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SUMOS - UNIFORME" sheetId="1" state="visible" r:id="rId2"/>
    <sheet name="INSUMOS - MATERIAIS" sheetId="2" state="visible" r:id="rId3"/>
    <sheet name="INSUMOS - EQUIPAMENTOS" sheetId="3" state="visible" r:id="rId4"/>
    <sheet name="COPEIRAGEM" sheetId="4" state="visible" r:id="rId5"/>
    <sheet name="LIMPEZA" sheetId="5" state="visible" r:id="rId6"/>
    <sheet name="VALOR GLOBAL" sheetId="6" state="visible" r:id="rId7"/>
  </sheets>
  <definedNames>
    <definedName function="false" hidden="false" localSheetId="1" name="_xlnm.Print_Area" vbProcedure="false">'INSUMOS - MATERIAIS'!$A$1:$E$104</definedName>
    <definedName function="false" hidden="false" localSheetId="0" name="_xlnm.Print_Area" vbProcedure="false">'INSUMOS - UNIFORME'!$A$1:$F$37</definedName>
    <definedName function="false" hidden="false" localSheetId="5" name="_xlnm.Print_Area" vbProcedure="false">'VALOR GLOBAL'!$A$1:$G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374">
  <si>
    <t xml:space="preserve">LOGOTIPO</t>
  </si>
  <si>
    <t xml:space="preserve">RAZÃO SOCIAL:</t>
  </si>
  <si>
    <t xml:space="preserve">CNPJ:</t>
  </si>
  <si>
    <t xml:space="preserve">ENDEREÇO:</t>
  </si>
  <si>
    <t xml:space="preserve">FONE: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50530.005452/2017-14</t>
  </si>
  <si>
    <t xml:space="preserve">Licitação Nº</t>
  </si>
  <si>
    <t xml:space="preserve">35/2017</t>
  </si>
  <si>
    <t xml:space="preserve">ANEXO II-A</t>
  </si>
  <si>
    <t xml:space="preserve">PLANILHA ESTIMATIVA PARA O CUSTO MENSAL DOS INSUMOS (MÓDULO 3 – INSUMOS DIVERSOS)</t>
  </si>
  <si>
    <t xml:space="preserve">PLANILHA 01</t>
  </si>
  <si>
    <t xml:space="preserve">UNIFORMES (Item 09 do Termo de Referência)</t>
  </si>
  <si>
    <t xml:space="preserve">SERVIÇOS DE COPEIRAGEM</t>
  </si>
  <si>
    <t xml:space="preserve">(A)</t>
  </si>
  <si>
    <t xml:space="preserve">(B)</t>
  </si>
  <si>
    <t xml:space="preserve">(C)</t>
  </si>
  <si>
    <t xml:space="preserve">(D)</t>
  </si>
  <si>
    <t xml:space="preserve">(E = D X C)</t>
  </si>
  <si>
    <t xml:space="preserve">(F = E / 12)</t>
  </si>
  <si>
    <t xml:space="preserve">Descrição</t>
  </si>
  <si>
    <t xml:space="preserve">Unidade de medida</t>
  </si>
  <si>
    <t xml:space="preserve">QTD Anual</t>
  </si>
  <si>
    <t xml:space="preserve">Valor unitário R$</t>
  </si>
  <si>
    <t xml:space="preserve">Valor total R$</t>
  </si>
  <si>
    <t xml:space="preserve">Valor total por mês R$</t>
  </si>
  <si>
    <t xml:space="preserve">Calça social</t>
  </si>
  <si>
    <t xml:space="preserve">Und</t>
  </si>
  <si>
    <t xml:space="preserve">Camisa manga curta</t>
  </si>
  <si>
    <t xml:space="preserve">Par de sapatos</t>
  </si>
  <si>
    <t xml:space="preserve">Par</t>
  </si>
  <si>
    <t xml:space="preserve">Par de meias</t>
  </si>
  <si>
    <t xml:space="preserve">Avental</t>
  </si>
  <si>
    <t xml:space="preserve">Touca capilar tipo rede</t>
  </si>
  <si>
    <t xml:space="preserve">und</t>
  </si>
  <si>
    <t xml:space="preserve">VALOR MENSAL A APROPRIAR</t>
  </si>
  <si>
    <t xml:space="preserve">SERVIÇOS DE LIMPEZA E CONSERVAÇÃO</t>
  </si>
  <si>
    <t xml:space="preserve">Par de calças social</t>
  </si>
  <si>
    <t xml:space="preserve">Par de botas</t>
  </si>
  <si>
    <t xml:space="preserve">PLANILHA 02</t>
  </si>
  <si>
    <t xml:space="preserve">MATERIAL DE CONSUMO (Item 10 do Termo de Referência)</t>
  </si>
  <si>
    <t xml:space="preserve">Material</t>
  </si>
  <si>
    <t xml:space="preserve">Média Mensal</t>
  </si>
  <si>
    <t xml:space="preserve">Valor Unitário R$</t>
  </si>
  <si>
    <t xml:space="preserve">Valor total por mês</t>
  </si>
  <si>
    <t xml:space="preserve">R$</t>
  </si>
  <si>
    <t xml:space="preserve">Açúcar cristal </t>
  </si>
  <si>
    <t xml:space="preserve">kg</t>
  </si>
  <si>
    <t xml:space="preserve">Açúcar refinado</t>
  </si>
  <si>
    <t xml:space="preserve">Água mineral</t>
  </si>
  <si>
    <t xml:space="preserve">Garrafão de 20 litros</t>
  </si>
  <si>
    <t xml:space="preserve">Adoçante aspartame</t>
  </si>
  <si>
    <t xml:space="preserve">Frasco de 100 ml</t>
  </si>
  <si>
    <t xml:space="preserve">Café moído, categoria superior (qualidade de 6,0 a 7,3 ponto na ABIC)</t>
  </si>
  <si>
    <t xml:space="preserve">Coador de pano para cafeteira industrial</t>
  </si>
  <si>
    <t xml:space="preserve">Unidade</t>
  </si>
  <si>
    <t xml:space="preserve">Copo de plástico de 200 ml</t>
  </si>
  <si>
    <t xml:space="preserve">Pacote com 100 unidades</t>
  </si>
  <si>
    <t xml:space="preserve">Copo de plástico de 50 ml</t>
  </si>
  <si>
    <t xml:space="preserve">Copo térmico de isopor de 120 ml</t>
  </si>
  <si>
    <t xml:space="preserve">Pacote com 25 unidades</t>
  </si>
  <si>
    <t xml:space="preserve">Filtro de papel</t>
  </si>
  <si>
    <t xml:space="preserve">Caixa com 30 unidades</t>
  </si>
  <si>
    <t xml:space="preserve">Guardanapos de papel</t>
  </si>
  <si>
    <t xml:space="preserve">Pacote com 50 unidades</t>
  </si>
  <si>
    <t xml:space="preserve">Toalhas de papel</t>
  </si>
  <si>
    <t xml:space="preserve">Rolo de 200 metros</t>
  </si>
  <si>
    <t xml:space="preserve">I) VALOR MENSAL A APROPRIAR</t>
  </si>
  <si>
    <t xml:space="preserve">II) QUANTIDADE DE PROFISSIONAIS</t>
  </si>
  <si>
    <t xml:space="preserve">III) VALOR MENSAL A APROPRIAR POR PROFISSIONAL ALOCADO (I / II)</t>
  </si>
  <si>
    <t xml:space="preserve">PLANILHA 03</t>
  </si>
  <si>
    <t xml:space="preserve">MATERIAL DE LIMPEZA DAS COPAS (Item 10 do Termo de Referência)</t>
  </si>
  <si>
    <t xml:space="preserve">Álcool em gel</t>
  </si>
  <si>
    <t xml:space="preserve">Frasco de 1 litro</t>
  </si>
  <si>
    <t xml:space="preserve">Balde plástico com alça</t>
  </si>
  <si>
    <t xml:space="preserve">Detergente líquido</t>
  </si>
  <si>
    <t xml:space="preserve">Frasco de 500 ml</t>
  </si>
  <si>
    <t xml:space="preserve">Esponja dupla face</t>
  </si>
  <si>
    <t xml:space="preserve">Esponja de aço</t>
  </si>
  <si>
    <t xml:space="preserve">Flanela branca 40x60 cm</t>
  </si>
  <si>
    <t xml:space="preserve">Limpador Multiuso</t>
  </si>
  <si>
    <t xml:space="preserve">Pano de chão</t>
  </si>
  <si>
    <t xml:space="preserve">Pano de prato</t>
  </si>
  <si>
    <t xml:space="preserve">Sabão de coco</t>
  </si>
  <si>
    <t xml:space="preserve">Barra de 200 g</t>
  </si>
  <si>
    <t xml:space="preserve">MATERIAL DE LIMPEZA (Item 10 do Termo de Referência)</t>
  </si>
  <si>
    <t xml:space="preserve">Água sanitária</t>
  </si>
  <si>
    <t xml:space="preserve">Galão de 5 litros</t>
  </si>
  <si>
    <t xml:space="preserve">Álcool líquido 46%</t>
  </si>
  <si>
    <t xml:space="preserve">Cera líquida incolor</t>
  </si>
  <si>
    <t xml:space="preserve">Frasco de 750 ml</t>
  </si>
  <si>
    <t xml:space="preserve">Creolina</t>
  </si>
  <si>
    <t xml:space="preserve">Lata com 500 ml</t>
  </si>
  <si>
    <t xml:space="preserve">Cloro ativo</t>
  </si>
  <si>
    <t xml:space="preserve">Cloro gel</t>
  </si>
  <si>
    <t xml:space="preserve">Desengraxante para porcelanato</t>
  </si>
  <si>
    <t xml:space="preserve">Desinfetante para sanitário</t>
  </si>
  <si>
    <t xml:space="preserve">Desinfetante</t>
  </si>
  <si>
    <t xml:space="preserve">Desodorizador de ar spray</t>
  </si>
  <si>
    <t xml:space="preserve">Frasco de 360 ml</t>
  </si>
  <si>
    <t xml:space="preserve">Pacote</t>
  </si>
  <si>
    <t xml:space="preserve">Flanelas brancas grande</t>
  </si>
  <si>
    <t xml:space="preserve">Limpa vidros com spray</t>
  </si>
  <si>
    <t xml:space="preserve">Limpador multiuso</t>
  </si>
  <si>
    <t xml:space="preserve">Lustra móveis</t>
  </si>
  <si>
    <t xml:space="preserve">Frasco de 200 ml</t>
  </si>
  <si>
    <t xml:space="preserve">Papel higiênico - rolão de 300 metros - folha dupla</t>
  </si>
  <si>
    <t xml:space="preserve">Pacote com 8 rolões</t>
  </si>
  <si>
    <t xml:space="preserve">Papel toalha – bobinas de 200 metros</t>
  </si>
  <si>
    <t xml:space="preserve">Caixa com 4 bobinas</t>
  </si>
  <si>
    <t xml:space="preserve">Pasta saponácea </t>
  </si>
  <si>
    <t xml:space="preserve">Pote de 500 g   </t>
  </si>
  <si>
    <t xml:space="preserve">Placa desodorizante para mictórios</t>
  </si>
  <si>
    <t xml:space="preserve">Protetor de assento para vaso sanitário</t>
  </si>
  <si>
    <t xml:space="preserve">Caixa</t>
  </si>
  <si>
    <t xml:space="preserve">Removedor para piso</t>
  </si>
  <si>
    <t xml:space="preserve">Sabão em barra</t>
  </si>
  <si>
    <t xml:space="preserve">Barras de 200 g</t>
  </si>
  <si>
    <t xml:space="preserve">Sabão em pó</t>
  </si>
  <si>
    <t xml:space="preserve">Pacote de 1 kg</t>
  </si>
  <si>
    <t xml:space="preserve">Sabão líquido</t>
  </si>
  <si>
    <t xml:space="preserve">Sabonete em pasta</t>
  </si>
  <si>
    <t xml:space="preserve">Pote de 100 g</t>
  </si>
  <si>
    <t xml:space="preserve">Sabonete líquido</t>
  </si>
  <si>
    <t xml:space="preserve">Pote de 500 ml</t>
  </si>
  <si>
    <t xml:space="preserve">Saco de pano para chão</t>
  </si>
  <si>
    <t xml:space="preserve">Saco coletor para absorvente feminino</t>
  </si>
  <si>
    <t xml:space="preserve">Saco plástico para lixo 40 litros</t>
  </si>
  <si>
    <t xml:space="preserve">Saco plástico para lixo 60 liltros</t>
  </si>
  <si>
    <t xml:space="preserve">Saco plástico para lixo 100 litros</t>
  </si>
  <si>
    <t xml:space="preserve">Sapólio líquido</t>
  </si>
  <si>
    <t xml:space="preserve">Vaselina líquida</t>
  </si>
  <si>
    <t xml:space="preserve">Vinagre de vinho branco</t>
  </si>
  <si>
    <t xml:space="preserve">II) QUANTIDADE ESTIMADA DE PROFISSIONAIS*</t>
  </si>
  <si>
    <t xml:space="preserve">Nº Processo </t>
  </si>
  <si>
    <t xml:space="preserve">PLANILHA 04</t>
  </si>
  <si>
    <t xml:space="preserve">MÁQUINAS E EQUIPAMENTOS</t>
  </si>
  <si>
    <t xml:space="preserve">(E) = [(60/D) * C]</t>
  </si>
  <si>
    <t xml:space="preserve">(F)</t>
  </si>
  <si>
    <t xml:space="preserve">(G = F X E)</t>
  </si>
  <si>
    <t xml:space="preserve">(H = G / 60)</t>
  </si>
  <si>
    <t xml:space="preserve">Estoque mínimo</t>
  </si>
  <si>
    <t xml:space="preserve">Vida Útil (Meses)</t>
  </si>
  <si>
    <t xml:space="preserve">QTD a ser utilizada no período máximo vigência do contrato (60 meses)</t>
  </si>
  <si>
    <t xml:space="preserve">Valor mensal a apropriar R$</t>
  </si>
  <si>
    <t xml:space="preserve">Açucareiro inox </t>
  </si>
  <si>
    <t xml:space="preserve">Bandeja inox</t>
  </si>
  <si>
    <t xml:space="preserve">Colher para café</t>
  </si>
  <si>
    <t xml:space="preserve">Dúzia</t>
  </si>
  <si>
    <t xml:space="preserve">Copos de vidros de 300 ml</t>
  </si>
  <si>
    <t xml:space="preserve">Ebulidor de água</t>
  </si>
  <si>
    <t xml:space="preserve">Escada de Alumínio de 3 degraus</t>
  </si>
  <si>
    <t xml:space="preserve">Faca para mesa</t>
  </si>
  <si>
    <t xml:space="preserve">Garfo para sobremesa</t>
  </si>
  <si>
    <t xml:space="preserve">Garrafa térmica</t>
  </si>
  <si>
    <t xml:space="preserve">Jarra inox para água</t>
  </si>
  <si>
    <t xml:space="preserve">Cafeteira elétrica industrial</t>
  </si>
  <si>
    <t xml:space="preserve">Prato para sobremesa</t>
  </si>
  <si>
    <t xml:space="preserve">Xícara para café com pires</t>
  </si>
  <si>
    <t xml:space="preserve">Máquinas e equipamentos para o serviço de limpeza</t>
  </si>
  <si>
    <t xml:space="preserve">Aspirador de pó portátil sem fio</t>
  </si>
  <si>
    <t xml:space="preserve">Balde de plástico com alça</t>
  </si>
  <si>
    <t xml:space="preserve">Balde espremedor de limpeza</t>
  </si>
  <si>
    <t xml:space="preserve">Carro funcional de limpeza</t>
  </si>
  <si>
    <t xml:space="preserve">Desintupidor de vaso sanitário manual </t>
  </si>
  <si>
    <t xml:space="preserve">Escada de alumínio 07 degraus</t>
  </si>
  <si>
    <t xml:space="preserve">Esfregão tipo mop </t>
  </si>
  <si>
    <t xml:space="preserve">Espanador </t>
  </si>
  <si>
    <t xml:space="preserve">Flanelas 30 x 40 cm</t>
  </si>
  <si>
    <t xml:space="preserve">Higienizador a vapor</t>
  </si>
  <si>
    <t xml:space="preserve">Lavadora de baixa rotação com escovas </t>
  </si>
  <si>
    <t xml:space="preserve">Pá para coleta de lixo com tampa e cabo longo</t>
  </si>
  <si>
    <t xml:space="preserve">Placa de sinalização para piso molhado</t>
  </si>
  <si>
    <t xml:space="preserve">Rodo de 40 cm com cabo de madeira</t>
  </si>
  <si>
    <t xml:space="preserve">Rodo de 60 cm com cabo de madeira</t>
  </si>
  <si>
    <t xml:space="preserve">Vassoura de pelo de 40 cm com cabo de madeira</t>
  </si>
  <si>
    <t xml:space="preserve">Vassoura de pelo de 60 cm com cabo de madeira</t>
  </si>
  <si>
    <t xml:space="preserve">Vassoura de piaçava</t>
  </si>
  <si>
    <t xml:space="preserve">Vassourinha para sanitário</t>
  </si>
  <si>
    <t xml:space="preserve">Materiais de reposição para o serviço de limpeza</t>
  </si>
  <si>
    <t xml:space="preserve">Porta papel toalha de rolo</t>
  </si>
  <si>
    <t xml:space="preserve">Porta papel higiênico rolão</t>
  </si>
  <si>
    <t xml:space="preserve">Porta sabonete líquido</t>
  </si>
  <si>
    <t xml:space="preserve">Porta saquinho para absorvente feminino</t>
  </si>
  <si>
    <t xml:space="preserve">Tampa com assento para vaso sanitário em MDF </t>
  </si>
  <si>
    <t xml:space="preserve">Equipamentos de proteção individual – E.P.I.</t>
  </si>
  <si>
    <t xml:space="preserve">Luvas de borracha   </t>
  </si>
  <si>
    <t xml:space="preserve">Máscaras de proteção contra pó</t>
  </si>
  <si>
    <t xml:space="preserve">Óculos de Proteção</t>
  </si>
  <si>
    <t xml:space="preserve">Sapato de segurança</t>
  </si>
  <si>
    <t xml:space="preserve">II) QUANTIDADE ESTIMADA DE PROFISSIONAIS *</t>
  </si>
  <si>
    <t xml:space="preserve">IDENTIFICAÇÃO DOS SERVIÇOS</t>
  </si>
  <si>
    <t xml:space="preserve">Tipo de Serviço</t>
  </si>
  <si>
    <t xml:space="preserve">Unidade de Medida</t>
  </si>
  <si>
    <t xml:space="preserve">Quantidade </t>
  </si>
  <si>
    <t xml:space="preserve">Copeiragem</t>
  </si>
  <si>
    <t xml:space="preserve">Posto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Belo Horizonte/MG</t>
  </si>
  <si>
    <t xml:space="preserve">C</t>
  </si>
  <si>
    <t xml:space="preserve">Ano Convenção Coletiva de Trabalho </t>
  </si>
  <si>
    <t xml:space="preserve">D</t>
  </si>
  <si>
    <t xml:space="preserve">Nº de Registro da Convenção Coletiva de Trabalho no M.T.E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</t>
  </si>
  <si>
    <t xml:space="preserve">Salário da Categoria Profissional </t>
  </si>
  <si>
    <t xml:space="preserve">Categoria profissional (vinculada à execução contratual)</t>
  </si>
  <si>
    <t xml:space="preserve">Copeiro(a)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Outros (especificar)</t>
  </si>
  <si>
    <t xml:space="preserve">Total da Remuneração</t>
  </si>
  <si>
    <t xml:space="preserve">MÓDULO 2:  BENEFÍCIOS MENSAIS E DIÁRIOS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Vale Transporte </t>
    </r>
    <r>
      <rPr>
        <sz val="8"/>
        <color rgb="FF000000"/>
        <rFont val="Ecofont Vera Sans"/>
        <family val="2"/>
      </rPr>
      <t xml:space="preserve">(considerando 22 dias úteis)</t>
    </r>
  </si>
  <si>
    <r>
      <rPr>
        <sz val="10"/>
        <color rgb="FF000000"/>
        <rFont val="Ecofont Vera Sans"/>
        <family val="2"/>
      </rPr>
      <t xml:space="preserve">Auxílio Alimentação - (</t>
    </r>
    <r>
      <rPr>
        <sz val="8"/>
        <color rgb="FF000000"/>
        <rFont val="Ecofont Vera Sans"/>
        <family val="2"/>
      </rPr>
      <t xml:space="preserve">Cláusula __ da Convenção Coletiva de Trabalho) (considerando 22 dias úteis)</t>
    </r>
  </si>
  <si>
    <r>
      <rPr>
        <sz val="10"/>
        <color rgb="FF000000"/>
        <rFont val="Ecofont Vera Sans"/>
        <family val="2"/>
      </rPr>
      <t xml:space="preserve">Assistência médica e familiar </t>
    </r>
    <r>
      <rPr>
        <sz val="8"/>
        <color rgb="FF000000"/>
        <rFont val="Ecofont Vera Sans"/>
        <family val="2"/>
      </rPr>
      <t xml:space="preserve">(Cláusula __ da Convenção Coletiva de Trabalho)</t>
    </r>
  </si>
  <si>
    <r>
      <rPr>
        <sz val="10"/>
        <color rgb="FF000000"/>
        <rFont val="Ecofont Vera Sans"/>
        <family val="2"/>
      </rPr>
      <t xml:space="preserve">Auxílio Funeral  </t>
    </r>
    <r>
      <rPr>
        <sz val="8"/>
        <color rgb="FF000000"/>
        <rFont val="Ecofont Vera Sans"/>
        <family val="2"/>
      </rPr>
      <t xml:space="preserve">(Cláusula __ da Convenção Coletiva de Trabalho)</t>
    </r>
  </si>
  <si>
    <r>
      <rPr>
        <sz val="10"/>
        <color rgb="FF000000"/>
        <rFont val="Ecofont Vera Sans"/>
        <family val="2"/>
      </rPr>
      <t xml:space="preserve">Auxílio creche  </t>
    </r>
    <r>
      <rPr>
        <sz val="8"/>
        <color rgb="FF000000"/>
        <rFont val="Ecofont Vera Sans"/>
        <family val="2"/>
      </rPr>
      <t xml:space="preserve">(Cláusula __ da Convenção Coletiva de Trabalho)</t>
    </r>
  </si>
  <si>
    <t xml:space="preserve">F</t>
  </si>
  <si>
    <r>
      <rPr>
        <sz val="10"/>
        <color rgb="FF000000"/>
        <rFont val="Ecofont Vera Sans"/>
        <family val="2"/>
      </rPr>
      <t xml:space="preserve">Seguro de vida, invalidez </t>
    </r>
    <r>
      <rPr>
        <sz val="8"/>
        <color rgb="FF000000"/>
        <rFont val="Ecofont Vera Sans"/>
        <family val="2"/>
      </rPr>
      <t xml:space="preserve">(Cláusula __ da Convenção Coletiva de Trabalho)</t>
    </r>
  </si>
  <si>
    <t xml:space="preserve">G</t>
  </si>
  <si>
    <r>
      <rPr>
        <sz val="10"/>
        <color rgb="FF000000"/>
        <rFont val="Ecofont Vera Sans"/>
        <family val="2"/>
      </rPr>
      <t xml:space="preserve">Outros (especificar) (Cláusula </t>
    </r>
    <r>
      <rPr>
        <sz val="10"/>
        <color rgb="FFFF0000"/>
        <rFont val="Ecofont Vera Sans"/>
        <family val="2"/>
      </rPr>
      <t xml:space="preserve">XX</t>
    </r>
    <r>
      <rPr>
        <sz val="10"/>
        <color rgb="FF000000"/>
        <rFont val="Ecofont Vera Sans"/>
        <family val="2"/>
      </rPr>
      <t xml:space="preserve"> da Convenção Coletiva de Trabalho)</t>
    </r>
  </si>
  <si>
    <t xml:space="preserve">Total de Benefícios mensais e diários</t>
  </si>
  <si>
    <t xml:space="preserve">MÓDULO 3:  INSUMOS DIVERSOS</t>
  </si>
  <si>
    <t xml:space="preserve">Insumos Diversos</t>
  </si>
  <si>
    <t xml:space="preserve">Uniformes, conforme Anexo II-A</t>
  </si>
  <si>
    <t xml:space="preserve">Materiais de Consumo (conforme Anexo II-A)</t>
  </si>
  <si>
    <t xml:space="preserve">Material de Limpeza das Copas (conforme Anexo II-A)</t>
  </si>
  <si>
    <t xml:space="preserve">Máquinas e Equipamentos (Conforme Anexo II-A)</t>
  </si>
  <si>
    <t xml:space="preserve">Total de Insumos diversos</t>
  </si>
  <si>
    <t xml:space="preserve">MÓDULO 4:  ENCARGOS SOCIAIS E TRABALHISTAS</t>
  </si>
  <si>
    <t xml:space="preserve">Submódulo 4.1 – Encargos previdenciários, FGTS e outras contribuições</t>
  </si>
  <si>
    <t xml:space="preserve">4.1</t>
  </si>
  <si>
    <t xml:space="preserve">Encargos previdenciários, FGTS e outras contibuições</t>
  </si>
  <si>
    <t xml:space="preserve">%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TOTAL</t>
  </si>
  <si>
    <t xml:space="preserve">Submódulo 4.2 – 13º (décimo terceiro) salário</t>
  </si>
  <si>
    <t xml:space="preserve">4.2</t>
  </si>
  <si>
    <t xml:space="preserve">13º Salário</t>
  </si>
  <si>
    <t xml:space="preserve">13 º Salário </t>
  </si>
  <si>
    <t xml:space="preserve">Subtotal</t>
  </si>
  <si>
    <t xml:space="preserve">Incidência dos encargos previstos no submódulo 4.1 sobre 13º Salário </t>
  </si>
  <si>
    <t xml:space="preserve">Submódulo 4.3 - Afastamento Maternidade</t>
  </si>
  <si>
    <t xml:space="preserve">4.3</t>
  </si>
  <si>
    <t xml:space="preserve">Afastamento Maternidade:</t>
  </si>
  <si>
    <t xml:space="preserve">Afastamento maternidade</t>
  </si>
  <si>
    <t xml:space="preserve">Incidência dos encargos previstos n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sobre FGTS e contribuições sociais sobre o aviso prévio indenizado</t>
  </si>
  <si>
    <t xml:space="preserve">Aviso prévio trabalhado</t>
  </si>
  <si>
    <t xml:space="preserve">Incidência dos encargos previstos no submódulo 4.1 sobre o aviso prévio trabalhado</t>
  </si>
  <si>
    <t xml:space="preserve">Multa sobre o FGTS e contribuições sociais sobre o aviso prévio trabalhado</t>
  </si>
  <si>
    <t xml:space="preserve">Submódulo 4.5 –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Incidência dos encargos previstos no submódulo 4.1 sobre o Custo de reposição do profissional ausente</t>
  </si>
  <si>
    <t xml:space="preserve">Quadro - Resumo – Módulo 4 - Encargos sociais e trabalhistas</t>
  </si>
  <si>
    <t xml:space="preserve">Módulo 4 - Encargos sociais e trabalhistas</t>
  </si>
  <si>
    <t xml:space="preserve">Encargos previdenciários, FGTS e outras contribuições</t>
  </si>
  <si>
    <t xml:space="preserve">13º (décimo terceiro) salário</t>
  </si>
  <si>
    <t xml:space="preserve">Custo de rescisão</t>
  </si>
  <si>
    <t xml:space="preserve">Custo de reposição do profissional ausente</t>
  </si>
  <si>
    <t xml:space="preserve">4.6</t>
  </si>
  <si>
    <t xml:space="preserve">MÓDULO 5 -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</t>
  </si>
  <si>
    <t xml:space="preserve">Mão-de-obra vinculada à execução contratual (valor por empregado)</t>
  </si>
  <si>
    <t xml:space="preserve">(R$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, equipamentos e outros)</t>
  </si>
  <si>
    <t xml:space="preserve">Módulo 4 – Encargos Sociais e Trabalhistas</t>
  </si>
  <si>
    <t xml:space="preserve">Subtotal (A + B +C+ D)</t>
  </si>
  <si>
    <t xml:space="preserve">Módulo 5 – Custos indiretos, tributos e lucro</t>
  </si>
  <si>
    <t xml:space="preserve">Valor total por empregado</t>
  </si>
  <si>
    <t xml:space="preserve">Sede URMG</t>
  </si>
  <si>
    <t xml:space="preserve">Banheiros de grande circulação</t>
  </si>
  <si>
    <t xml:space="preserve">M²</t>
  </si>
  <si>
    <t xml:space="preserve">Área interna de grande circulação</t>
  </si>
  <si>
    <t xml:space="preserve">Área interna de escritórios</t>
  </si>
  <si>
    <t xml:space="preserve">Área interna de baixa circulação</t>
  </si>
  <si>
    <t xml:space="preserve">Área de esquadrias internas</t>
  </si>
  <si>
    <t xml:space="preserve">PFA BH</t>
  </si>
  <si>
    <t xml:space="preserve">Área interna de pisos frios</t>
  </si>
  <si>
    <t xml:space="preserve">Área externa</t>
  </si>
  <si>
    <t xml:space="preserve">Limpeza e Conservação</t>
  </si>
  <si>
    <t xml:space="preserve">Servente</t>
  </si>
  <si>
    <t xml:space="preserve">Material de limpeza (Conforme Anexo II-A)</t>
  </si>
  <si>
    <t xml:space="preserve">50515.033225/2017-11</t>
  </si>
  <si>
    <t xml:space="preserve">29/2017</t>
  </si>
  <si>
    <t xml:space="preserve">QUADRO RESUMO DOS PREÇOS DO SERVIÇO DE COPEIRAGEM</t>
  </si>
  <si>
    <t xml:space="preserve">CATEGORIA PROFISSIONAL</t>
  </si>
  <si>
    <t xml:space="preserve">QTD POSTOS</t>
  </si>
  <si>
    <r>
      <rPr>
        <b val="true"/>
        <sz val="10"/>
        <color rgb="FF000000"/>
        <rFont val="Ecofont Vera Sans"/>
        <family val="2"/>
      </rPr>
      <t xml:space="preserve">PREÇO MENSAL POR POSTO</t>
    </r>
    <r>
      <rPr>
        <sz val="10"/>
        <color rgb="FF000000"/>
        <rFont val="Ecofont Vera Sans"/>
        <family val="2"/>
      </rPr>
      <t xml:space="preserve"> </t>
    </r>
    <r>
      <rPr>
        <b val="true"/>
        <sz val="10"/>
        <color rgb="FF000000"/>
        <rFont val="Ecofont Vera Sans"/>
        <family val="2"/>
      </rPr>
      <t xml:space="preserve">(R$)</t>
    </r>
  </si>
  <si>
    <t xml:space="preserve">SUBTOTAL MENSAL</t>
  </si>
  <si>
    <t xml:space="preserve">Copeiro(a) – 44 horas semanais</t>
  </si>
  <si>
    <t xml:space="preserve">VALOR MENSAL R$</t>
  </si>
  <si>
    <t xml:space="preserve">VALOR GLOBAL DA PROPOSTA PARA 12 MESES</t>
  </si>
  <si>
    <t xml:space="preserve">COMPLEMENTO DOS SERVIÇOS DE LIMPEZA E CONSERVAÇÃO</t>
  </si>
  <si>
    <t xml:space="preserve">PREÇO MENSAL UNITÁRIO POR M²</t>
  </si>
  <si>
    <t xml:space="preserve">ÁREA INTERNA</t>
  </si>
  <si>
    <t xml:space="preserve">MÃO DE OBRA</t>
  </si>
  <si>
    <t xml:space="preserve">(1x2)</t>
  </si>
  <si>
    <t xml:space="preserve">PRODUTIVIDADE</t>
  </si>
  <si>
    <t xml:space="preserve">PREÇO PROFISSIONAL-MÊS</t>
  </si>
  <si>
    <t xml:space="preserve">SUBTOTAL</t>
  </si>
  <si>
    <t xml:space="preserve">(1/M²)</t>
  </si>
  <si>
    <t xml:space="preserve">(R$/M²)</t>
  </si>
  <si>
    <r>
      <rPr>
        <sz val="9"/>
        <color rgb="FF000000"/>
        <rFont val="Ecofont Vera Sans"/>
        <family val="2"/>
      </rPr>
      <t xml:space="preserve">__</t>
    </r>
    <r>
      <rPr>
        <u val="single"/>
        <sz val="9"/>
        <color rgb="FF000000"/>
        <rFont val="Ecofont Vera Sans"/>
        <family val="2"/>
      </rPr>
      <t xml:space="preserve">1</t>
    </r>
    <r>
      <rPr>
        <sz val="9"/>
        <color rgb="FF000000"/>
        <rFont val="Ecofont Vera Sans"/>
        <family val="2"/>
      </rPr>
      <t xml:space="preserve">__</t>
    </r>
  </si>
  <si>
    <t xml:space="preserve">ESQUADRIAS – FACE INTERNA</t>
  </si>
  <si>
    <t xml:space="preserve">(4X5)</t>
  </si>
  <si>
    <t xml:space="preserve">FRÊQUENCIA NO MÊS (HORAS)</t>
  </si>
  <si>
    <t xml:space="preserve">JORNADA DE TRABALHO NO MÊS (HORAS)</t>
  </si>
  <si>
    <t xml:space="preserve">Ki = </t>
  </si>
  <si>
    <t xml:space="preserve">PREÇO HOMEM-MÊS</t>
  </si>
  <si>
    <t xml:space="preserve">(1) X (2) X(3)</t>
  </si>
  <si>
    <t xml:space="preserve">ÁREA EXTERNA</t>
  </si>
  <si>
    <t xml:space="preserve">QUADRO RESUMO - VALOR DOS SERVIÇOS</t>
  </si>
  <si>
    <t xml:space="preserve">TIPO DE ÁREA</t>
  </si>
  <si>
    <t xml:space="preserve">(1) X (2)</t>
  </si>
  <si>
    <t xml:space="preserve">PREÇO UNITÁRIO MENSAL (R$/m²)</t>
  </si>
  <si>
    <t xml:space="preserve">ÁREA (m²)</t>
  </si>
  <si>
    <t xml:space="preserve">SUBTOTAL (R$)</t>
  </si>
  <si>
    <t xml:space="preserve">I</t>
  </si>
  <si>
    <t xml:space="preserve">II</t>
  </si>
  <si>
    <t xml:space="preserve">III</t>
  </si>
  <si>
    <t xml:space="preserve">Área externa - Calçada</t>
  </si>
  <si>
    <t xml:space="preserve">IV</t>
  </si>
  <si>
    <t xml:space="preserve">Esquadrias internas</t>
  </si>
  <si>
    <t xml:space="preserve">VALOR MENSAL DA PROPOSTA</t>
  </si>
  <si>
    <t xml:space="preserve">VALOR GLOBAL DA PROPOSTA</t>
  </si>
  <si>
    <t xml:space="preserve">RESUMO MAPA DE PREÇOS DA LICITAÇÃO</t>
  </si>
  <si>
    <t xml:space="preserve">TIPO DE SERVIÇO</t>
  </si>
  <si>
    <t xml:space="preserve">VALOR MENSAL (R$)</t>
  </si>
  <si>
    <t xml:space="preserve">VALOR ANUAL (R$)</t>
  </si>
  <si>
    <t xml:space="preserve">COPEIRAGEM</t>
  </si>
  <si>
    <t xml:space="preserve">LIMPEZA E CONSERVAÇÃO</t>
  </si>
  <si>
    <t xml:space="preserve">TOTAL DA LICITAÇÃ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#,##0_ ;\-#,##0\ "/>
    <numFmt numFmtId="168" formatCode="#,##0"/>
    <numFmt numFmtId="169" formatCode="[$-409]m/d/yyyy"/>
    <numFmt numFmtId="170" formatCode="0%"/>
    <numFmt numFmtId="171" formatCode="0.00%"/>
    <numFmt numFmtId="172" formatCode="0.0000%"/>
    <numFmt numFmtId="173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Ecofont Vera Sans"/>
      <family val="2"/>
    </font>
    <font>
      <sz val="10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b val="true"/>
      <sz val="11"/>
      <color rgb="FF000000"/>
      <name val="Ecofont Vera Sans"/>
      <family val="2"/>
    </font>
    <font>
      <b val="true"/>
      <sz val="9"/>
      <color rgb="FF000000"/>
      <name val="Ecofont Vera Sans"/>
      <family val="2"/>
    </font>
    <font>
      <b val="true"/>
      <sz val="8"/>
      <color rgb="FF000000"/>
      <name val="Ecofont Vera Sans"/>
      <family val="2"/>
    </font>
    <font>
      <sz val="8"/>
      <color rgb="FF000000"/>
      <name val="Ecofont Vera Sans"/>
      <family val="2"/>
    </font>
    <font>
      <sz val="10"/>
      <color rgb="FF000000"/>
      <name val="Times New Roman"/>
      <family val="1"/>
    </font>
    <font>
      <sz val="10"/>
      <color rgb="FFFF0000"/>
      <name val="Ecofont Vera Sans"/>
      <family val="2"/>
    </font>
    <font>
      <b val="true"/>
      <sz val="10"/>
      <name val="Ecofont Vera Sans"/>
      <family val="2"/>
    </font>
    <font>
      <sz val="10"/>
      <name val="Ecofont Vera Sans"/>
      <family val="2"/>
    </font>
    <font>
      <sz val="10"/>
      <color rgb="FF000000"/>
      <name val="Arial"/>
      <family val="2"/>
    </font>
    <font>
      <u val="single"/>
      <sz val="9"/>
      <color rgb="FF000000"/>
      <name val="Ecofont Vera Sans"/>
      <family val="2"/>
    </font>
    <font>
      <b val="true"/>
      <sz val="12"/>
      <color rgb="FF000000"/>
      <name val="Ecofont Vera Sans"/>
      <family val="2"/>
    </font>
    <font>
      <i val="true"/>
      <sz val="9"/>
      <color rgb="FF0066CC"/>
      <name val="Ecofont Vera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5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6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5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5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5" fillId="6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4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5" fillId="3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4" fillId="3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5" fillId="3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5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5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6" borderId="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5" fillId="3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5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5" fillId="6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6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6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3" borderId="1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7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6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0" activeCellId="0" sqref="D20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2.56"/>
    <col collapsed="false" customWidth="true" hidden="false" outlineLevel="0" max="3" min="3" style="1" width="10.71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9.28"/>
    <col collapsed="false" customWidth="false" hidden="true" outlineLevel="0" max="257" min="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2" t="s">
        <v>4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5" t="s">
        <v>6</v>
      </c>
      <c r="F7" s="5"/>
    </row>
    <row r="8" customFormat="false" ht="12.75" hidden="false" customHeight="true" outlineLevel="0" collapsed="false">
      <c r="A8" s="4" t="s">
        <v>7</v>
      </c>
      <c r="B8" s="4"/>
      <c r="C8" s="4"/>
      <c r="D8" s="4"/>
      <c r="E8" s="5" t="s">
        <v>8</v>
      </c>
      <c r="F8" s="5"/>
    </row>
    <row r="9" customFormat="false" ht="12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6" t="s">
        <v>9</v>
      </c>
      <c r="B10" s="6"/>
      <c r="C10" s="6"/>
      <c r="D10" s="6"/>
      <c r="E10" s="6"/>
      <c r="F10" s="6"/>
    </row>
    <row r="11" customFormat="false" ht="27" hidden="false" customHeight="true" outlineLevel="0" collapsed="false">
      <c r="A11" s="7" t="s">
        <v>10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6" t="s">
        <v>11</v>
      </c>
      <c r="B12" s="6"/>
      <c r="C12" s="6"/>
      <c r="D12" s="6"/>
      <c r="E12" s="6"/>
      <c r="F12" s="6"/>
    </row>
    <row r="13" customFormat="false" ht="12.75" hidden="false" customHeight="false" outlineLevel="0" collapsed="false">
      <c r="A13" s="6" t="s">
        <v>12</v>
      </c>
      <c r="B13" s="6"/>
      <c r="C13" s="6"/>
      <c r="D13" s="6"/>
      <c r="E13" s="6"/>
      <c r="F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</row>
    <row r="15" customFormat="false" ht="12.75" hidden="false" customHeight="false" outlineLevel="0" collapsed="false">
      <c r="A15" s="6" t="s">
        <v>13</v>
      </c>
      <c r="B15" s="6"/>
      <c r="C15" s="6"/>
      <c r="D15" s="6"/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</row>
    <row r="17" customFormat="false" ht="12.75" hidden="false" customHeight="false" outlineLevel="0" collapsed="false">
      <c r="A17" s="8" t="s">
        <v>14</v>
      </c>
      <c r="B17" s="8" t="s">
        <v>15</v>
      </c>
      <c r="C17" s="8" t="s">
        <v>16</v>
      </c>
      <c r="D17" s="8" t="s">
        <v>17</v>
      </c>
      <c r="E17" s="8" t="s">
        <v>18</v>
      </c>
      <c r="F17" s="8" t="s">
        <v>19</v>
      </c>
    </row>
    <row r="18" customFormat="false" ht="38.25" hidden="false" customHeight="true" outlineLevel="0" collapsed="false">
      <c r="A18" s="9" t="s">
        <v>20</v>
      </c>
      <c r="B18" s="9" t="s">
        <v>21</v>
      </c>
      <c r="C18" s="9" t="s">
        <v>22</v>
      </c>
      <c r="D18" s="8" t="s">
        <v>23</v>
      </c>
      <c r="E18" s="8" t="s">
        <v>24</v>
      </c>
      <c r="F18" s="8" t="s">
        <v>25</v>
      </c>
    </row>
    <row r="19" customFormat="false" ht="15" hidden="false" customHeight="true" outlineLevel="0" collapsed="false">
      <c r="A19" s="9"/>
      <c r="B19" s="9"/>
      <c r="C19" s="9"/>
      <c r="D19" s="8"/>
      <c r="E19" s="8"/>
      <c r="F19" s="8"/>
    </row>
    <row r="20" customFormat="false" ht="12.75" hidden="false" customHeight="false" outlineLevel="0" collapsed="false">
      <c r="A20" s="10" t="s">
        <v>26</v>
      </c>
      <c r="B20" s="10" t="s">
        <v>27</v>
      </c>
      <c r="C20" s="10" t="n">
        <v>4</v>
      </c>
      <c r="D20" s="11"/>
      <c r="E20" s="12" t="n">
        <f aca="false">D20*C20</f>
        <v>0</v>
      </c>
      <c r="F20" s="12" t="n">
        <f aca="false">E20/12</f>
        <v>0</v>
      </c>
    </row>
    <row r="21" customFormat="false" ht="12.75" hidden="false" customHeight="false" outlineLevel="0" collapsed="false">
      <c r="A21" s="10" t="s">
        <v>28</v>
      </c>
      <c r="B21" s="10" t="s">
        <v>27</v>
      </c>
      <c r="C21" s="10" t="n">
        <v>6</v>
      </c>
      <c r="D21" s="11"/>
      <c r="E21" s="12" t="n">
        <f aca="false">D21*C21</f>
        <v>0</v>
      </c>
      <c r="F21" s="12" t="n">
        <f aca="false">E21/12</f>
        <v>0</v>
      </c>
    </row>
    <row r="22" customFormat="false" ht="12.75" hidden="false" customHeight="false" outlineLevel="0" collapsed="false">
      <c r="A22" s="10" t="s">
        <v>29</v>
      </c>
      <c r="B22" s="10" t="s">
        <v>30</v>
      </c>
      <c r="C22" s="10" t="n">
        <v>4</v>
      </c>
      <c r="D22" s="11"/>
      <c r="E22" s="12" t="n">
        <f aca="false">D22*C22</f>
        <v>0</v>
      </c>
      <c r="F22" s="12" t="n">
        <f aca="false">E22/12</f>
        <v>0</v>
      </c>
    </row>
    <row r="23" customFormat="false" ht="12.75" hidden="false" customHeight="false" outlineLevel="0" collapsed="false">
      <c r="A23" s="10" t="s">
        <v>31</v>
      </c>
      <c r="B23" s="10" t="s">
        <v>30</v>
      </c>
      <c r="C23" s="10" t="n">
        <v>10</v>
      </c>
      <c r="D23" s="11"/>
      <c r="E23" s="12" t="n">
        <f aca="false">D23*C23</f>
        <v>0</v>
      </c>
      <c r="F23" s="12" t="n">
        <f aca="false">E23/12</f>
        <v>0</v>
      </c>
    </row>
    <row r="24" customFormat="false" ht="12.75" hidden="false" customHeight="false" outlineLevel="0" collapsed="false">
      <c r="A24" s="10" t="s">
        <v>32</v>
      </c>
      <c r="B24" s="10" t="s">
        <v>27</v>
      </c>
      <c r="C24" s="10" t="n">
        <v>6</v>
      </c>
      <c r="D24" s="11"/>
      <c r="E24" s="12" t="n">
        <f aca="false">D24*C24</f>
        <v>0</v>
      </c>
      <c r="F24" s="12" t="n">
        <f aca="false">E24/12</f>
        <v>0</v>
      </c>
    </row>
    <row r="25" customFormat="false" ht="12.75" hidden="false" customHeight="false" outlineLevel="0" collapsed="false">
      <c r="A25" s="10" t="s">
        <v>33</v>
      </c>
      <c r="B25" s="10" t="s">
        <v>34</v>
      </c>
      <c r="C25" s="10" t="n">
        <v>6</v>
      </c>
      <c r="D25" s="11"/>
      <c r="E25" s="12" t="n">
        <f aca="false">D25*C25</f>
        <v>0</v>
      </c>
      <c r="F25" s="12" t="n">
        <f aca="false">E25/12</f>
        <v>0</v>
      </c>
    </row>
    <row r="26" customFormat="false" ht="12.75" hidden="false" customHeight="true" outlineLevel="0" collapsed="false">
      <c r="A26" s="8" t="s">
        <v>35</v>
      </c>
      <c r="B26" s="8"/>
      <c r="C26" s="8"/>
      <c r="D26" s="8"/>
      <c r="E26" s="8"/>
      <c r="F26" s="13" t="n">
        <f aca="false">TRUNC((SUM(F20:F25)),2)</f>
        <v>0</v>
      </c>
    </row>
    <row r="27" customFormat="false" ht="12" hidden="false" customHeight="false" outlineLevel="0" collapsed="false"/>
    <row r="28" customFormat="false" ht="12.75" hidden="false" customHeight="false" outlineLevel="0" collapsed="false">
      <c r="A28" s="14" t="s">
        <v>36</v>
      </c>
      <c r="B28" s="14"/>
      <c r="C28" s="14"/>
      <c r="D28" s="14"/>
      <c r="E28" s="14"/>
      <c r="F28" s="14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</row>
    <row r="30" customFormat="false" ht="12.75" hidden="false" customHeight="false" outlineLevel="0" collapsed="false">
      <c r="A30" s="8" t="s">
        <v>14</v>
      </c>
      <c r="B30" s="8" t="s">
        <v>15</v>
      </c>
      <c r="C30" s="8" t="s">
        <v>16</v>
      </c>
      <c r="D30" s="8" t="s">
        <v>17</v>
      </c>
      <c r="E30" s="8" t="s">
        <v>18</v>
      </c>
      <c r="F30" s="8" t="s">
        <v>19</v>
      </c>
    </row>
    <row r="31" customFormat="false" ht="12" hidden="false" customHeight="true" outlineLevel="0" collapsed="false">
      <c r="A31" s="9" t="s">
        <v>20</v>
      </c>
      <c r="B31" s="9" t="s">
        <v>21</v>
      </c>
      <c r="C31" s="9" t="s">
        <v>22</v>
      </c>
      <c r="D31" s="8" t="s">
        <v>23</v>
      </c>
      <c r="E31" s="8" t="s">
        <v>24</v>
      </c>
      <c r="F31" s="8" t="s">
        <v>25</v>
      </c>
    </row>
    <row r="32" customFormat="false" ht="12" hidden="false" customHeight="false" outlineLevel="0" collapsed="false">
      <c r="A32" s="9"/>
      <c r="B32" s="9"/>
      <c r="C32" s="9"/>
      <c r="D32" s="8"/>
      <c r="E32" s="8"/>
      <c r="F32" s="8"/>
    </row>
    <row r="33" customFormat="false" ht="12.75" hidden="false" customHeight="false" outlineLevel="0" collapsed="false">
      <c r="A33" s="10" t="s">
        <v>37</v>
      </c>
      <c r="B33" s="10" t="s">
        <v>27</v>
      </c>
      <c r="C33" s="10" t="n">
        <v>6</v>
      </c>
      <c r="D33" s="11"/>
      <c r="E33" s="12" t="n">
        <f aca="false">D33*C33</f>
        <v>0</v>
      </c>
      <c r="F33" s="12" t="n">
        <f aca="false">E33/12</f>
        <v>0</v>
      </c>
    </row>
    <row r="34" customFormat="false" ht="12.75" hidden="false" customHeight="false" outlineLevel="0" collapsed="false">
      <c r="A34" s="10" t="s">
        <v>28</v>
      </c>
      <c r="B34" s="10" t="s">
        <v>27</v>
      </c>
      <c r="C34" s="10" t="n">
        <v>6</v>
      </c>
      <c r="D34" s="11"/>
      <c r="E34" s="12" t="n">
        <f aca="false">D34*C34</f>
        <v>0</v>
      </c>
      <c r="F34" s="12" t="n">
        <f aca="false">E34/12</f>
        <v>0</v>
      </c>
    </row>
    <row r="35" customFormat="false" ht="12.75" hidden="false" customHeight="false" outlineLevel="0" collapsed="false">
      <c r="A35" s="10" t="s">
        <v>38</v>
      </c>
      <c r="B35" s="10" t="s">
        <v>30</v>
      </c>
      <c r="C35" s="10" t="n">
        <v>2</v>
      </c>
      <c r="D35" s="11"/>
      <c r="E35" s="12" t="n">
        <f aca="false">D35*C35</f>
        <v>0</v>
      </c>
      <c r="F35" s="12" t="n">
        <f aca="false">E35/12</f>
        <v>0</v>
      </c>
    </row>
    <row r="36" customFormat="false" ht="12.75" hidden="false" customHeight="false" outlineLevel="0" collapsed="false">
      <c r="A36" s="10" t="s">
        <v>31</v>
      </c>
      <c r="B36" s="10" t="s">
        <v>30</v>
      </c>
      <c r="C36" s="10" t="n">
        <v>10</v>
      </c>
      <c r="D36" s="11"/>
      <c r="E36" s="12" t="n">
        <f aca="false">D36*C36</f>
        <v>0</v>
      </c>
      <c r="F36" s="12" t="n">
        <f aca="false">E36/12</f>
        <v>0</v>
      </c>
    </row>
    <row r="37" customFormat="false" ht="12.75" hidden="false" customHeight="true" outlineLevel="0" collapsed="false">
      <c r="A37" s="15" t="s">
        <v>35</v>
      </c>
      <c r="B37" s="15"/>
      <c r="C37" s="15"/>
      <c r="D37" s="15"/>
      <c r="E37" s="15"/>
      <c r="F37" s="13" t="n">
        <f aca="false">TRUNC((SUM(F33:F36)),2)</f>
        <v>0</v>
      </c>
    </row>
  </sheetData>
  <mergeCells count="24">
    <mergeCell ref="A7:D7"/>
    <mergeCell ref="E7:F7"/>
    <mergeCell ref="A8:D8"/>
    <mergeCell ref="E8:F8"/>
    <mergeCell ref="A10:F10"/>
    <mergeCell ref="A11:F11"/>
    <mergeCell ref="A12:F12"/>
    <mergeCell ref="A13:F13"/>
    <mergeCell ref="A15:F15"/>
    <mergeCell ref="A18:A19"/>
    <mergeCell ref="B18:B19"/>
    <mergeCell ref="C18:C19"/>
    <mergeCell ref="D18:D19"/>
    <mergeCell ref="E18:E19"/>
    <mergeCell ref="F18:F19"/>
    <mergeCell ref="A26:E26"/>
    <mergeCell ref="A28:F28"/>
    <mergeCell ref="A31:A32"/>
    <mergeCell ref="B31:B32"/>
    <mergeCell ref="C31:C32"/>
    <mergeCell ref="D31:D32"/>
    <mergeCell ref="E31:E32"/>
    <mergeCell ref="F31:F32"/>
    <mergeCell ref="A37:E37"/>
  </mergeCells>
  <printOptions headings="false" gridLines="false" gridLinesSet="true" horizontalCentered="false" verticalCentered="false"/>
  <pageMargins left="1.29930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pageBreakPreview" topLeftCell="A82" colorId="64" zoomScale="90" zoomScaleNormal="100" zoomScalePageLayoutView="90" workbookViewId="0">
      <selection pane="topLeft" activeCell="E103" activeCellId="0" sqref="E103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2.56"/>
    <col collapsed="false" customWidth="true" hidden="false" outlineLevel="0" max="3" min="3" style="1" width="10.71"/>
    <col collapsed="false" customWidth="true" hidden="false" outlineLevel="0" max="5" min="4" style="1" width="17.7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6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16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16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16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16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16"/>
      <c r="B6" s="3"/>
      <c r="C6" s="3"/>
      <c r="D6" s="3"/>
      <c r="E6" s="3"/>
    </row>
    <row r="7" customFormat="false" ht="12.75" hidden="false" customHeight="true" outlineLevel="0" collapsed="false">
      <c r="A7" s="4" t="s">
        <v>5</v>
      </c>
      <c r="B7" s="4"/>
      <c r="C7" s="4"/>
      <c r="D7" s="5" t="s">
        <v>6</v>
      </c>
      <c r="E7" s="5"/>
      <c r="F7" s="5"/>
    </row>
    <row r="8" customFormat="false" ht="15" hidden="false" customHeight="true" outlineLevel="0" collapsed="false">
      <c r="A8" s="4" t="s">
        <v>7</v>
      </c>
      <c r="B8" s="4"/>
      <c r="C8" s="4"/>
      <c r="D8" s="5" t="s">
        <v>8</v>
      </c>
      <c r="E8" s="5"/>
      <c r="F8" s="5"/>
    </row>
    <row r="9" customFormat="false" ht="27" hidden="false" customHeight="true" outlineLevel="0" collapsed="false">
      <c r="A9" s="17"/>
      <c r="B9" s="3"/>
      <c r="C9" s="3"/>
      <c r="D9" s="3"/>
      <c r="E9" s="3"/>
    </row>
    <row r="10" customFormat="false" ht="12.75" hidden="false" customHeight="false" outlineLevel="0" collapsed="false">
      <c r="A10" s="18" t="s">
        <v>9</v>
      </c>
      <c r="B10" s="18"/>
      <c r="C10" s="18"/>
      <c r="D10" s="18"/>
      <c r="E10" s="18"/>
    </row>
    <row r="11" customFormat="false" ht="12.75" hidden="false" customHeight="true" outlineLevel="0" collapsed="false">
      <c r="A11" s="19" t="s">
        <v>10</v>
      </c>
      <c r="B11" s="19"/>
      <c r="C11" s="19"/>
      <c r="D11" s="19"/>
      <c r="E11" s="19"/>
    </row>
    <row r="12" customFormat="false" ht="12.75" hidden="false" customHeight="false" outlineLevel="0" collapsed="false">
      <c r="A12" s="19"/>
      <c r="B12" s="7"/>
      <c r="C12" s="7"/>
      <c r="D12" s="7"/>
      <c r="E12" s="7"/>
    </row>
    <row r="13" customFormat="false" ht="12.75" hidden="false" customHeight="true" outlineLevel="0" collapsed="false">
      <c r="A13" s="19" t="s">
        <v>13</v>
      </c>
      <c r="B13" s="19"/>
      <c r="C13" s="19"/>
      <c r="D13" s="19"/>
      <c r="E13" s="19"/>
    </row>
    <row r="14" customFormat="false" ht="12.75" hidden="false" customHeight="false" outlineLevel="0" collapsed="false">
      <c r="A14" s="19"/>
      <c r="B14" s="7"/>
      <c r="C14" s="7"/>
      <c r="D14" s="7"/>
      <c r="E14" s="7"/>
    </row>
    <row r="15" customFormat="false" ht="12.75" hidden="false" customHeight="false" outlineLevel="0" collapsed="false">
      <c r="A15" s="18" t="s">
        <v>39</v>
      </c>
      <c r="B15" s="18"/>
      <c r="C15" s="18"/>
      <c r="D15" s="18"/>
      <c r="E15" s="18"/>
    </row>
    <row r="16" customFormat="false" ht="12.75" hidden="false" customHeight="false" outlineLevel="0" collapsed="false">
      <c r="A16" s="18" t="s">
        <v>40</v>
      </c>
      <c r="B16" s="18"/>
      <c r="C16" s="18"/>
      <c r="D16" s="18"/>
      <c r="E16" s="18"/>
    </row>
    <row r="17" customFormat="false" ht="12.75" hidden="false" customHeight="false" outlineLevel="0" collapsed="false">
      <c r="A17" s="20"/>
      <c r="B17" s="21"/>
      <c r="C17" s="21"/>
      <c r="D17" s="21"/>
    </row>
    <row r="18" customFormat="false" ht="15" hidden="false" customHeight="true" outlineLevel="0" collapsed="false">
      <c r="A18" s="9" t="s">
        <v>14</v>
      </c>
      <c r="B18" s="9" t="s">
        <v>15</v>
      </c>
      <c r="C18" s="9" t="s">
        <v>16</v>
      </c>
      <c r="D18" s="9" t="s">
        <v>17</v>
      </c>
      <c r="E18" s="22" t="s">
        <v>18</v>
      </c>
    </row>
    <row r="19" customFormat="false" ht="36.75" hidden="false" customHeight="true" outlineLevel="0" collapsed="false">
      <c r="A19" s="23" t="s">
        <v>41</v>
      </c>
      <c r="B19" s="23" t="s">
        <v>21</v>
      </c>
      <c r="C19" s="23" t="s">
        <v>42</v>
      </c>
      <c r="D19" s="23" t="s">
        <v>43</v>
      </c>
      <c r="E19" s="24" t="s">
        <v>44</v>
      </c>
    </row>
    <row r="20" customFormat="false" ht="15" hidden="false" customHeight="false" outlineLevel="0" collapsed="false">
      <c r="A20" s="25"/>
      <c r="B20" s="25"/>
      <c r="C20" s="25"/>
      <c r="D20" s="25"/>
      <c r="E20" s="24" t="s">
        <v>45</v>
      </c>
    </row>
    <row r="21" customFormat="false" ht="12" hidden="false" customHeight="false" outlineLevel="0" collapsed="false">
      <c r="A21" s="26" t="s">
        <v>46</v>
      </c>
      <c r="B21" s="27" t="s">
        <v>47</v>
      </c>
      <c r="C21" s="27" t="n">
        <v>30</v>
      </c>
      <c r="D21" s="28"/>
      <c r="E21" s="29" t="n">
        <f aca="false">D21*C21</f>
        <v>0</v>
      </c>
    </row>
    <row r="22" customFormat="false" ht="12" hidden="false" customHeight="false" outlineLevel="0" collapsed="false">
      <c r="A22" s="26" t="s">
        <v>48</v>
      </c>
      <c r="B22" s="27" t="s">
        <v>47</v>
      </c>
      <c r="C22" s="27" t="n">
        <v>10</v>
      </c>
      <c r="D22" s="28"/>
      <c r="E22" s="29" t="n">
        <f aca="false">D22*C22</f>
        <v>0</v>
      </c>
    </row>
    <row r="23" customFormat="false" ht="24" hidden="false" customHeight="false" outlineLevel="0" collapsed="false">
      <c r="A23" s="26" t="s">
        <v>49</v>
      </c>
      <c r="B23" s="27" t="s">
        <v>50</v>
      </c>
      <c r="C23" s="27" t="n">
        <v>20</v>
      </c>
      <c r="D23" s="28"/>
      <c r="E23" s="29" t="n">
        <f aca="false">D23*C23</f>
        <v>0</v>
      </c>
    </row>
    <row r="24" customFormat="false" ht="24" hidden="false" customHeight="false" outlineLevel="0" collapsed="false">
      <c r="A24" s="26" t="s">
        <v>51</v>
      </c>
      <c r="B24" s="27" t="s">
        <v>52</v>
      </c>
      <c r="C24" s="27" t="n">
        <v>3</v>
      </c>
      <c r="D24" s="28"/>
      <c r="E24" s="29" t="n">
        <f aca="false">D24*C24</f>
        <v>0</v>
      </c>
    </row>
    <row r="25" customFormat="false" ht="24" hidden="false" customHeight="false" outlineLevel="0" collapsed="false">
      <c r="A25" s="26" t="s">
        <v>53</v>
      </c>
      <c r="B25" s="27" t="s">
        <v>47</v>
      </c>
      <c r="C25" s="27" t="n">
        <v>40</v>
      </c>
      <c r="D25" s="28"/>
      <c r="E25" s="29" t="n">
        <f aca="false">D25*C25</f>
        <v>0</v>
      </c>
    </row>
    <row r="26" customFormat="false" ht="12" hidden="false" customHeight="false" outlineLevel="0" collapsed="false">
      <c r="A26" s="26" t="s">
        <v>54</v>
      </c>
      <c r="B26" s="27" t="s">
        <v>55</v>
      </c>
      <c r="C26" s="27" t="n">
        <v>3</v>
      </c>
      <c r="D26" s="28"/>
      <c r="E26" s="29" t="n">
        <f aca="false">D26*C26</f>
        <v>0</v>
      </c>
    </row>
    <row r="27" customFormat="false" ht="36" hidden="false" customHeight="false" outlineLevel="0" collapsed="false">
      <c r="A27" s="26" t="s">
        <v>56</v>
      </c>
      <c r="B27" s="27" t="s">
        <v>57</v>
      </c>
      <c r="C27" s="27" t="n">
        <v>20</v>
      </c>
      <c r="D27" s="28"/>
      <c r="E27" s="29" t="n">
        <f aca="false">D27*C27</f>
        <v>0</v>
      </c>
    </row>
    <row r="28" customFormat="false" ht="36" hidden="false" customHeight="false" outlineLevel="0" collapsed="false">
      <c r="A28" s="26" t="s">
        <v>58</v>
      </c>
      <c r="B28" s="27" t="s">
        <v>57</v>
      </c>
      <c r="C28" s="27" t="n">
        <v>10</v>
      </c>
      <c r="D28" s="28"/>
      <c r="E28" s="29" t="n">
        <f aca="false">D28*C28</f>
        <v>0</v>
      </c>
    </row>
    <row r="29" customFormat="false" ht="24" hidden="false" customHeight="false" outlineLevel="0" collapsed="false">
      <c r="A29" s="26" t="s">
        <v>59</v>
      </c>
      <c r="B29" s="27" t="s">
        <v>60</v>
      </c>
      <c r="C29" s="27" t="n">
        <v>10</v>
      </c>
      <c r="D29" s="28"/>
      <c r="E29" s="29" t="n">
        <f aca="false">D29*C29</f>
        <v>0</v>
      </c>
    </row>
    <row r="30" customFormat="false" ht="24" hidden="false" customHeight="false" outlineLevel="0" collapsed="false">
      <c r="A30" s="26" t="s">
        <v>61</v>
      </c>
      <c r="B30" s="27" t="s">
        <v>62</v>
      </c>
      <c r="C30" s="27" t="n">
        <v>2</v>
      </c>
      <c r="D30" s="28"/>
      <c r="E30" s="29" t="n">
        <f aca="false">D30*C30</f>
        <v>0</v>
      </c>
    </row>
    <row r="31" customFormat="false" ht="24" hidden="false" customHeight="false" outlineLevel="0" collapsed="false">
      <c r="A31" s="26" t="s">
        <v>63</v>
      </c>
      <c r="B31" s="27" t="s">
        <v>64</v>
      </c>
      <c r="C31" s="27" t="n">
        <v>4</v>
      </c>
      <c r="D31" s="28"/>
      <c r="E31" s="29" t="n">
        <f aca="false">D31*C31</f>
        <v>0</v>
      </c>
    </row>
    <row r="32" customFormat="false" ht="24" hidden="false" customHeight="false" outlineLevel="0" collapsed="false">
      <c r="A32" s="26" t="s">
        <v>65</v>
      </c>
      <c r="B32" s="27" t="s">
        <v>66</v>
      </c>
      <c r="C32" s="27" t="n">
        <v>5</v>
      </c>
      <c r="D32" s="28"/>
      <c r="E32" s="29" t="n">
        <f aca="false">D32*C32</f>
        <v>0</v>
      </c>
    </row>
    <row r="33" customFormat="false" ht="15" hidden="false" customHeight="true" outlineLevel="0" collapsed="false">
      <c r="A33" s="30" t="s">
        <v>67</v>
      </c>
      <c r="B33" s="30"/>
      <c r="C33" s="30"/>
      <c r="D33" s="30"/>
      <c r="E33" s="31" t="n">
        <f aca="false">TRUNC(SUM(E21:E32),2)</f>
        <v>0</v>
      </c>
    </row>
    <row r="34" customFormat="false" ht="12.75" hidden="false" customHeight="true" outlineLevel="0" collapsed="false">
      <c r="A34" s="32" t="s">
        <v>68</v>
      </c>
      <c r="B34" s="32"/>
      <c r="C34" s="32"/>
      <c r="D34" s="32"/>
      <c r="E34" s="33" t="n">
        <v>2</v>
      </c>
    </row>
    <row r="35" customFormat="false" ht="12.75" hidden="false" customHeight="true" outlineLevel="0" collapsed="false">
      <c r="A35" s="34" t="s">
        <v>69</v>
      </c>
      <c r="B35" s="34"/>
      <c r="C35" s="34"/>
      <c r="D35" s="34"/>
      <c r="E35" s="35" t="n">
        <f aca="false">E33/E34</f>
        <v>0</v>
      </c>
    </row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.75" hidden="false" customHeight="false" outlineLevel="0" collapsed="false">
      <c r="A38" s="18" t="s">
        <v>70</v>
      </c>
      <c r="B38" s="18"/>
      <c r="C38" s="18"/>
      <c r="D38" s="18"/>
      <c r="E38" s="18"/>
    </row>
    <row r="39" customFormat="false" ht="12.75" hidden="false" customHeight="false" outlineLevel="0" collapsed="false">
      <c r="A39" s="18" t="s">
        <v>71</v>
      </c>
      <c r="B39" s="18"/>
      <c r="C39" s="18"/>
      <c r="D39" s="18"/>
      <c r="E39" s="18"/>
    </row>
    <row r="40" customFormat="false" ht="4.5" hidden="false" customHeight="true" outlineLevel="0" collapsed="false">
      <c r="A40" s="20"/>
      <c r="B40" s="21"/>
      <c r="C40" s="21"/>
      <c r="D40" s="21"/>
    </row>
    <row r="41" customFormat="false" ht="12.75" hidden="false" customHeight="false" outlineLevel="0" collapsed="false">
      <c r="A41" s="9" t="s">
        <v>14</v>
      </c>
      <c r="B41" s="9" t="s">
        <v>15</v>
      </c>
      <c r="C41" s="9" t="s">
        <v>16</v>
      </c>
      <c r="D41" s="9" t="s">
        <v>17</v>
      </c>
      <c r="E41" s="22" t="s">
        <v>18</v>
      </c>
    </row>
    <row r="42" customFormat="false" ht="38.25" hidden="false" customHeight="true" outlineLevel="0" collapsed="false">
      <c r="A42" s="23" t="s">
        <v>41</v>
      </c>
      <c r="B42" s="23" t="s">
        <v>21</v>
      </c>
      <c r="C42" s="23" t="s">
        <v>42</v>
      </c>
      <c r="D42" s="23" t="s">
        <v>43</v>
      </c>
      <c r="E42" s="24" t="s">
        <v>44</v>
      </c>
    </row>
    <row r="43" customFormat="false" ht="15" hidden="false" customHeight="false" outlineLevel="0" collapsed="false">
      <c r="A43" s="25"/>
      <c r="B43" s="25"/>
      <c r="C43" s="25"/>
      <c r="D43" s="25"/>
      <c r="E43" s="24" t="s">
        <v>45</v>
      </c>
    </row>
    <row r="44" customFormat="false" ht="24" hidden="false" customHeight="false" outlineLevel="0" collapsed="false">
      <c r="A44" s="26" t="s">
        <v>72</v>
      </c>
      <c r="B44" s="27" t="s">
        <v>73</v>
      </c>
      <c r="C44" s="27" t="n">
        <v>1</v>
      </c>
      <c r="D44" s="28"/>
      <c r="E44" s="29" t="n">
        <f aca="false">D44*C44</f>
        <v>0</v>
      </c>
    </row>
    <row r="45" customFormat="false" ht="12" hidden="false" customHeight="false" outlineLevel="0" collapsed="false">
      <c r="A45" s="26" t="s">
        <v>74</v>
      </c>
      <c r="B45" s="27" t="s">
        <v>55</v>
      </c>
      <c r="C45" s="27" t="n">
        <v>3</v>
      </c>
      <c r="D45" s="28"/>
      <c r="E45" s="29" t="n">
        <f aca="false">D45*C45</f>
        <v>0</v>
      </c>
    </row>
    <row r="46" customFormat="false" ht="24" hidden="false" customHeight="false" outlineLevel="0" collapsed="false">
      <c r="A46" s="26" t="s">
        <v>75</v>
      </c>
      <c r="B46" s="27" t="s">
        <v>76</v>
      </c>
      <c r="C46" s="27" t="n">
        <v>10</v>
      </c>
      <c r="D46" s="28"/>
      <c r="E46" s="29" t="n">
        <f aca="false">D46*C46</f>
        <v>0</v>
      </c>
    </row>
    <row r="47" customFormat="false" ht="12" hidden="false" customHeight="false" outlineLevel="0" collapsed="false">
      <c r="A47" s="26" t="s">
        <v>77</v>
      </c>
      <c r="B47" s="27" t="s">
        <v>55</v>
      </c>
      <c r="C47" s="27" t="n">
        <v>8</v>
      </c>
      <c r="D47" s="28"/>
      <c r="E47" s="29" t="n">
        <f aca="false">D47*C47</f>
        <v>0</v>
      </c>
    </row>
    <row r="48" customFormat="false" ht="12" hidden="false" customHeight="false" outlineLevel="0" collapsed="false">
      <c r="A48" s="26" t="s">
        <v>78</v>
      </c>
      <c r="B48" s="27" t="s">
        <v>55</v>
      </c>
      <c r="C48" s="27" t="n">
        <v>2</v>
      </c>
      <c r="D48" s="28"/>
      <c r="E48" s="29" t="n">
        <f aca="false">D48*C48</f>
        <v>0</v>
      </c>
    </row>
    <row r="49" customFormat="false" ht="12" hidden="false" customHeight="false" outlineLevel="0" collapsed="false">
      <c r="A49" s="26" t="s">
        <v>79</v>
      </c>
      <c r="B49" s="27" t="s">
        <v>55</v>
      </c>
      <c r="C49" s="27" t="n">
        <v>2</v>
      </c>
      <c r="D49" s="28"/>
      <c r="E49" s="29" t="n">
        <f aca="false">D49*C49</f>
        <v>0</v>
      </c>
    </row>
    <row r="50" customFormat="false" ht="12" hidden="false" customHeight="false" outlineLevel="0" collapsed="false">
      <c r="A50" s="26" t="s">
        <v>80</v>
      </c>
      <c r="B50" s="27" t="s">
        <v>55</v>
      </c>
      <c r="C50" s="27" t="n">
        <v>3</v>
      </c>
      <c r="D50" s="28"/>
      <c r="E50" s="29" t="n">
        <f aca="false">D50*C50</f>
        <v>0</v>
      </c>
    </row>
    <row r="51" customFormat="false" ht="12" hidden="false" customHeight="false" outlineLevel="0" collapsed="false">
      <c r="A51" s="26" t="s">
        <v>81</v>
      </c>
      <c r="B51" s="27" t="s">
        <v>55</v>
      </c>
      <c r="C51" s="27" t="n">
        <v>2</v>
      </c>
      <c r="D51" s="28"/>
      <c r="E51" s="29" t="n">
        <f aca="false">D51*C51</f>
        <v>0</v>
      </c>
    </row>
    <row r="52" customFormat="false" ht="12" hidden="false" customHeight="false" outlineLevel="0" collapsed="false">
      <c r="A52" s="26" t="s">
        <v>82</v>
      </c>
      <c r="B52" s="27" t="s">
        <v>55</v>
      </c>
      <c r="C52" s="27" t="n">
        <v>6</v>
      </c>
      <c r="D52" s="28"/>
      <c r="E52" s="29" t="n">
        <f aca="false">D52*C52</f>
        <v>0</v>
      </c>
    </row>
    <row r="53" customFormat="false" ht="24" hidden="false" customHeight="false" outlineLevel="0" collapsed="false">
      <c r="A53" s="26" t="s">
        <v>83</v>
      </c>
      <c r="B53" s="27" t="s">
        <v>84</v>
      </c>
      <c r="C53" s="27" t="n">
        <v>2</v>
      </c>
      <c r="D53" s="28"/>
      <c r="E53" s="29" t="n">
        <f aca="false">D53*C53</f>
        <v>0</v>
      </c>
    </row>
    <row r="54" customFormat="false" ht="15" hidden="false" customHeight="true" outlineLevel="0" collapsed="false">
      <c r="A54" s="30" t="s">
        <v>67</v>
      </c>
      <c r="B54" s="30"/>
      <c r="C54" s="30"/>
      <c r="D54" s="30"/>
      <c r="E54" s="31" t="n">
        <f aca="false">TRUNC(SUM(E44:E53),2)</f>
        <v>0</v>
      </c>
    </row>
    <row r="55" customFormat="false" ht="12.75" hidden="false" customHeight="false" outlineLevel="0" collapsed="false">
      <c r="A55" s="32" t="s">
        <v>68</v>
      </c>
      <c r="B55" s="32"/>
      <c r="C55" s="32"/>
      <c r="D55" s="32"/>
      <c r="E55" s="33" t="n">
        <v>2</v>
      </c>
    </row>
    <row r="56" customFormat="false" ht="12.75" hidden="false" customHeight="true" outlineLevel="0" collapsed="false">
      <c r="A56" s="34" t="s">
        <v>69</v>
      </c>
      <c r="B56" s="34"/>
      <c r="C56" s="34"/>
      <c r="D56" s="34"/>
      <c r="E56" s="35" t="n">
        <f aca="false">E54/E55</f>
        <v>0</v>
      </c>
    </row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.75" hidden="false" customHeight="true" outlineLevel="0" collapsed="false">
      <c r="A59" s="19" t="s">
        <v>36</v>
      </c>
      <c r="B59" s="19"/>
      <c r="C59" s="19"/>
      <c r="D59" s="19"/>
      <c r="E59" s="19"/>
    </row>
    <row r="60" customFormat="false" ht="12.75" hidden="false" customHeight="false" outlineLevel="0" collapsed="false">
      <c r="A60" s="19"/>
      <c r="B60" s="7"/>
      <c r="C60" s="7"/>
      <c r="D60" s="7"/>
      <c r="E60" s="7"/>
    </row>
    <row r="61" customFormat="false" ht="12.75" hidden="false" customHeight="false" outlineLevel="0" collapsed="false">
      <c r="A61" s="18" t="s">
        <v>39</v>
      </c>
      <c r="B61" s="18"/>
      <c r="C61" s="18"/>
      <c r="D61" s="18"/>
      <c r="E61" s="18"/>
    </row>
    <row r="62" customFormat="false" ht="12.75" hidden="false" customHeight="false" outlineLevel="0" collapsed="false">
      <c r="A62" s="18" t="s">
        <v>85</v>
      </c>
      <c r="B62" s="18"/>
      <c r="C62" s="18"/>
      <c r="D62" s="18"/>
      <c r="E62" s="18"/>
    </row>
    <row r="63" customFormat="false" ht="12.75" hidden="false" customHeight="false" outlineLevel="0" collapsed="false">
      <c r="A63" s="20"/>
      <c r="B63" s="21"/>
      <c r="C63" s="21"/>
      <c r="D63" s="21"/>
    </row>
    <row r="64" customFormat="false" ht="12.75" hidden="false" customHeight="false" outlineLevel="0" collapsed="false">
      <c r="A64" s="9" t="s">
        <v>14</v>
      </c>
      <c r="B64" s="9" t="s">
        <v>15</v>
      </c>
      <c r="C64" s="9" t="s">
        <v>16</v>
      </c>
      <c r="D64" s="9" t="s">
        <v>17</v>
      </c>
      <c r="E64" s="22" t="s">
        <v>18</v>
      </c>
    </row>
    <row r="65" customFormat="false" ht="35.25" hidden="false" customHeight="true" outlineLevel="0" collapsed="false">
      <c r="A65" s="23" t="s">
        <v>41</v>
      </c>
      <c r="B65" s="23" t="s">
        <v>21</v>
      </c>
      <c r="C65" s="23" t="s">
        <v>42</v>
      </c>
      <c r="D65" s="23" t="s">
        <v>43</v>
      </c>
      <c r="E65" s="24" t="s">
        <v>44</v>
      </c>
    </row>
    <row r="66" customFormat="false" ht="15.75" hidden="false" customHeight="true" outlineLevel="0" collapsed="false">
      <c r="A66" s="25"/>
      <c r="B66" s="25"/>
      <c r="C66" s="25"/>
      <c r="D66" s="25"/>
      <c r="E66" s="24" t="s">
        <v>45</v>
      </c>
    </row>
    <row r="67" customFormat="false" ht="24" hidden="false" customHeight="false" outlineLevel="0" collapsed="false">
      <c r="A67" s="26" t="s">
        <v>86</v>
      </c>
      <c r="B67" s="27" t="s">
        <v>87</v>
      </c>
      <c r="C67" s="27" t="n">
        <v>4</v>
      </c>
      <c r="D67" s="28"/>
      <c r="E67" s="29" t="n">
        <f aca="false">D67*C67</f>
        <v>0</v>
      </c>
    </row>
    <row r="68" customFormat="false" ht="24" hidden="false" customHeight="false" outlineLevel="0" collapsed="false">
      <c r="A68" s="26" t="s">
        <v>88</v>
      </c>
      <c r="B68" s="27" t="s">
        <v>76</v>
      </c>
      <c r="C68" s="27" t="n">
        <v>2</v>
      </c>
      <c r="D68" s="28"/>
      <c r="E68" s="29" t="n">
        <f aca="false">D68*C68</f>
        <v>0</v>
      </c>
    </row>
    <row r="69" customFormat="false" ht="24" hidden="false" customHeight="false" outlineLevel="0" collapsed="false">
      <c r="A69" s="26" t="s">
        <v>89</v>
      </c>
      <c r="B69" s="27" t="s">
        <v>90</v>
      </c>
      <c r="C69" s="27" t="n">
        <v>12</v>
      </c>
      <c r="D69" s="28"/>
      <c r="E69" s="29" t="n">
        <f aca="false">D69*C69</f>
        <v>0</v>
      </c>
    </row>
    <row r="70" customFormat="false" ht="24" hidden="false" customHeight="false" outlineLevel="0" collapsed="false">
      <c r="A70" s="26" t="s">
        <v>91</v>
      </c>
      <c r="B70" s="27" t="s">
        <v>92</v>
      </c>
      <c r="C70" s="27" t="n">
        <v>2</v>
      </c>
      <c r="D70" s="28"/>
      <c r="E70" s="29" t="n">
        <f aca="false">D70*C70</f>
        <v>0</v>
      </c>
    </row>
    <row r="71" customFormat="false" ht="24" hidden="false" customHeight="false" outlineLevel="0" collapsed="false">
      <c r="A71" s="26" t="s">
        <v>93</v>
      </c>
      <c r="B71" s="27" t="s">
        <v>73</v>
      </c>
      <c r="C71" s="27" t="n">
        <v>12</v>
      </c>
      <c r="D71" s="28"/>
      <c r="E71" s="29" t="n">
        <f aca="false">D71*C71</f>
        <v>0</v>
      </c>
    </row>
    <row r="72" customFormat="false" ht="24" hidden="false" customHeight="false" outlineLevel="0" collapsed="false">
      <c r="A72" s="26" t="s">
        <v>94</v>
      </c>
      <c r="B72" s="27" t="s">
        <v>90</v>
      </c>
      <c r="C72" s="27" t="n">
        <v>4</v>
      </c>
      <c r="D72" s="28"/>
      <c r="E72" s="29" t="n">
        <f aca="false">D72*C72</f>
        <v>0</v>
      </c>
    </row>
    <row r="73" customFormat="false" ht="24" hidden="false" customHeight="false" outlineLevel="0" collapsed="false">
      <c r="A73" s="26" t="s">
        <v>95</v>
      </c>
      <c r="B73" s="27" t="s">
        <v>87</v>
      </c>
      <c r="C73" s="27" t="n">
        <v>4</v>
      </c>
      <c r="D73" s="28"/>
      <c r="E73" s="29" t="n">
        <f aca="false">D73*C73</f>
        <v>0</v>
      </c>
    </row>
    <row r="74" customFormat="false" ht="24" hidden="false" customHeight="false" outlineLevel="0" collapsed="false">
      <c r="A74" s="26" t="s">
        <v>96</v>
      </c>
      <c r="B74" s="27" t="s">
        <v>76</v>
      </c>
      <c r="C74" s="27" t="n">
        <v>8</v>
      </c>
      <c r="D74" s="28"/>
      <c r="E74" s="29" t="n">
        <f aca="false">D74*C74</f>
        <v>0</v>
      </c>
    </row>
    <row r="75" customFormat="false" ht="24" hidden="false" customHeight="false" outlineLevel="0" collapsed="false">
      <c r="A75" s="26" t="s">
        <v>97</v>
      </c>
      <c r="B75" s="27" t="s">
        <v>76</v>
      </c>
      <c r="C75" s="27" t="n">
        <v>8</v>
      </c>
      <c r="D75" s="28"/>
      <c r="E75" s="29" t="n">
        <f aca="false">D75*C75</f>
        <v>0</v>
      </c>
    </row>
    <row r="76" customFormat="false" ht="24" hidden="false" customHeight="false" outlineLevel="0" collapsed="false">
      <c r="A76" s="26" t="s">
        <v>98</v>
      </c>
      <c r="B76" s="27" t="s">
        <v>99</v>
      </c>
      <c r="C76" s="27" t="n">
        <v>8</v>
      </c>
      <c r="D76" s="28"/>
      <c r="E76" s="29" t="n">
        <f aca="false">D76*C76</f>
        <v>0</v>
      </c>
    </row>
    <row r="77" customFormat="false" ht="12" hidden="false" customHeight="false" outlineLevel="0" collapsed="false">
      <c r="A77" s="26" t="s">
        <v>78</v>
      </c>
      <c r="B77" s="27" t="s">
        <v>100</v>
      </c>
      <c r="C77" s="27" t="n">
        <v>2</v>
      </c>
      <c r="D77" s="28"/>
      <c r="E77" s="29" t="n">
        <f aca="false">D77*C77</f>
        <v>0</v>
      </c>
    </row>
    <row r="78" customFormat="false" ht="12" hidden="false" customHeight="false" outlineLevel="0" collapsed="false">
      <c r="A78" s="26" t="s">
        <v>77</v>
      </c>
      <c r="B78" s="27" t="s">
        <v>55</v>
      </c>
      <c r="C78" s="27" t="n">
        <v>12</v>
      </c>
      <c r="D78" s="28"/>
      <c r="E78" s="29" t="n">
        <f aca="false">D78*C78</f>
        <v>0</v>
      </c>
    </row>
    <row r="79" customFormat="false" ht="12" hidden="false" customHeight="false" outlineLevel="0" collapsed="false">
      <c r="A79" s="26" t="s">
        <v>101</v>
      </c>
      <c r="B79" s="27" t="s">
        <v>55</v>
      </c>
      <c r="C79" s="27" t="n">
        <v>12</v>
      </c>
      <c r="D79" s="28"/>
      <c r="E79" s="29" t="n">
        <f aca="false">D79*C79</f>
        <v>0</v>
      </c>
    </row>
    <row r="80" customFormat="false" ht="24" hidden="false" customHeight="false" outlineLevel="0" collapsed="false">
      <c r="A80" s="26" t="s">
        <v>102</v>
      </c>
      <c r="B80" s="27" t="s">
        <v>76</v>
      </c>
      <c r="C80" s="27" t="n">
        <v>8</v>
      </c>
      <c r="D80" s="28"/>
      <c r="E80" s="29" t="n">
        <f aca="false">D80*C80</f>
        <v>0</v>
      </c>
    </row>
    <row r="81" customFormat="false" ht="24" hidden="false" customHeight="false" outlineLevel="0" collapsed="false">
      <c r="A81" s="26" t="s">
        <v>103</v>
      </c>
      <c r="B81" s="27" t="s">
        <v>76</v>
      </c>
      <c r="C81" s="27" t="n">
        <v>12</v>
      </c>
      <c r="D81" s="28"/>
      <c r="E81" s="29" t="n">
        <f aca="false">D81*C81</f>
        <v>0</v>
      </c>
    </row>
    <row r="82" customFormat="false" ht="24" hidden="false" customHeight="false" outlineLevel="0" collapsed="false">
      <c r="A82" s="26" t="s">
        <v>104</v>
      </c>
      <c r="B82" s="27" t="s">
        <v>105</v>
      </c>
      <c r="C82" s="27" t="n">
        <v>6</v>
      </c>
      <c r="D82" s="28"/>
      <c r="E82" s="29" t="n">
        <f aca="false">D82*C82</f>
        <v>0</v>
      </c>
    </row>
    <row r="83" customFormat="false" ht="24" hidden="false" customHeight="false" outlineLevel="0" collapsed="false">
      <c r="A83" s="26" t="s">
        <v>106</v>
      </c>
      <c r="B83" s="27" t="s">
        <v>107</v>
      </c>
      <c r="C83" s="27" t="n">
        <v>8</v>
      </c>
      <c r="D83" s="28"/>
      <c r="E83" s="29" t="n">
        <f aca="false">D83*C83</f>
        <v>0</v>
      </c>
    </row>
    <row r="84" customFormat="false" ht="24" hidden="false" customHeight="false" outlineLevel="0" collapsed="false">
      <c r="A84" s="26" t="s">
        <v>108</v>
      </c>
      <c r="B84" s="27" t="s">
        <v>109</v>
      </c>
      <c r="C84" s="27" t="n">
        <v>12</v>
      </c>
      <c r="D84" s="28"/>
      <c r="E84" s="29" t="n">
        <f aca="false">D84*C84</f>
        <v>0</v>
      </c>
    </row>
    <row r="85" customFormat="false" ht="24" hidden="false" customHeight="false" outlineLevel="0" collapsed="false">
      <c r="A85" s="26" t="s">
        <v>110</v>
      </c>
      <c r="B85" s="27" t="s">
        <v>111</v>
      </c>
      <c r="C85" s="27" t="n">
        <v>2</v>
      </c>
      <c r="D85" s="28"/>
      <c r="E85" s="29" t="n">
        <f aca="false">D85*C85</f>
        <v>0</v>
      </c>
    </row>
    <row r="86" customFormat="false" ht="12" hidden="false" customHeight="false" outlineLevel="0" collapsed="false">
      <c r="A86" s="26" t="s">
        <v>112</v>
      </c>
      <c r="B86" s="27" t="s">
        <v>55</v>
      </c>
      <c r="C86" s="27" t="n">
        <v>4</v>
      </c>
      <c r="D86" s="28"/>
      <c r="E86" s="29" t="n">
        <f aca="false">D86*C86</f>
        <v>0</v>
      </c>
    </row>
    <row r="87" customFormat="false" ht="12" hidden="false" customHeight="false" outlineLevel="0" collapsed="false">
      <c r="A87" s="26" t="s">
        <v>113</v>
      </c>
      <c r="B87" s="27" t="s">
        <v>114</v>
      </c>
      <c r="C87" s="27" t="n">
        <v>6</v>
      </c>
      <c r="D87" s="28"/>
      <c r="E87" s="29" t="n">
        <f aca="false">D87*C87</f>
        <v>0</v>
      </c>
    </row>
    <row r="88" customFormat="false" ht="24" hidden="false" customHeight="false" outlineLevel="0" collapsed="false">
      <c r="A88" s="26" t="s">
        <v>115</v>
      </c>
      <c r="B88" s="27" t="s">
        <v>87</v>
      </c>
      <c r="C88" s="27" t="n">
        <v>1</v>
      </c>
      <c r="D88" s="28"/>
      <c r="E88" s="29" t="n">
        <f aca="false">D88*C88</f>
        <v>0</v>
      </c>
    </row>
    <row r="89" customFormat="false" ht="24" hidden="false" customHeight="false" outlineLevel="0" collapsed="false">
      <c r="A89" s="26" t="s">
        <v>116</v>
      </c>
      <c r="B89" s="27" t="s">
        <v>117</v>
      </c>
      <c r="C89" s="27" t="n">
        <v>5</v>
      </c>
      <c r="D89" s="28"/>
      <c r="E89" s="29" t="n">
        <f aca="false">D89*C89</f>
        <v>0</v>
      </c>
    </row>
    <row r="90" customFormat="false" ht="24" hidden="false" customHeight="false" outlineLevel="0" collapsed="false">
      <c r="A90" s="26" t="s">
        <v>118</v>
      </c>
      <c r="B90" s="27" t="s">
        <v>119</v>
      </c>
      <c r="C90" s="27" t="n">
        <v>2</v>
      </c>
      <c r="D90" s="28"/>
      <c r="E90" s="29" t="n">
        <f aca="false">D90*C90</f>
        <v>0</v>
      </c>
    </row>
    <row r="91" customFormat="false" ht="24" hidden="false" customHeight="false" outlineLevel="0" collapsed="false">
      <c r="A91" s="26" t="s">
        <v>120</v>
      </c>
      <c r="B91" s="27" t="s">
        <v>73</v>
      </c>
      <c r="C91" s="27" t="n">
        <v>2</v>
      </c>
      <c r="D91" s="28"/>
      <c r="E91" s="29" t="n">
        <f aca="false">D91*C91</f>
        <v>0</v>
      </c>
    </row>
    <row r="92" customFormat="false" ht="24" hidden="false" customHeight="false" outlineLevel="0" collapsed="false">
      <c r="A92" s="26" t="s">
        <v>121</v>
      </c>
      <c r="B92" s="27" t="s">
        <v>122</v>
      </c>
      <c r="C92" s="27" t="n">
        <v>1</v>
      </c>
      <c r="D92" s="28"/>
      <c r="E92" s="29" t="n">
        <f aca="false">D92*C92</f>
        <v>0</v>
      </c>
    </row>
    <row r="93" customFormat="false" ht="24" hidden="false" customHeight="false" outlineLevel="0" collapsed="false">
      <c r="A93" s="26" t="s">
        <v>123</v>
      </c>
      <c r="B93" s="27" t="s">
        <v>124</v>
      </c>
      <c r="C93" s="27" t="n">
        <v>12</v>
      </c>
      <c r="D93" s="28"/>
      <c r="E93" s="29" t="n">
        <f aca="false">D93*C93</f>
        <v>0</v>
      </c>
    </row>
    <row r="94" customFormat="false" ht="12" hidden="false" customHeight="false" outlineLevel="0" collapsed="false">
      <c r="A94" s="26" t="s">
        <v>125</v>
      </c>
      <c r="B94" s="27" t="s">
        <v>55</v>
      </c>
      <c r="C94" s="27" t="n">
        <v>12</v>
      </c>
      <c r="D94" s="28"/>
      <c r="E94" s="29" t="n">
        <f aca="false">D94*C94</f>
        <v>0</v>
      </c>
    </row>
    <row r="95" customFormat="false" ht="12" hidden="false" customHeight="false" outlineLevel="0" collapsed="false">
      <c r="A95" s="26" t="s">
        <v>126</v>
      </c>
      <c r="B95" s="27" t="s">
        <v>114</v>
      </c>
      <c r="C95" s="27" t="n">
        <v>6</v>
      </c>
      <c r="D95" s="28"/>
      <c r="E95" s="29" t="n">
        <f aca="false">D95*C95</f>
        <v>0</v>
      </c>
    </row>
    <row r="96" customFormat="false" ht="12" hidden="false" customHeight="false" outlineLevel="0" collapsed="false">
      <c r="A96" s="26" t="s">
        <v>127</v>
      </c>
      <c r="B96" s="27" t="s">
        <v>100</v>
      </c>
      <c r="C96" s="27" t="n">
        <v>20</v>
      </c>
      <c r="D96" s="28"/>
      <c r="E96" s="29" t="n">
        <f aca="false">D96*C96</f>
        <v>0</v>
      </c>
    </row>
    <row r="97" customFormat="false" ht="12" hidden="false" customHeight="false" outlineLevel="0" collapsed="false">
      <c r="A97" s="26" t="s">
        <v>128</v>
      </c>
      <c r="B97" s="27" t="s">
        <v>100</v>
      </c>
      <c r="C97" s="27" t="n">
        <v>20</v>
      </c>
      <c r="D97" s="28"/>
      <c r="E97" s="29" t="n">
        <f aca="false">D97*C97</f>
        <v>0</v>
      </c>
    </row>
    <row r="98" customFormat="false" ht="12" hidden="false" customHeight="false" outlineLevel="0" collapsed="false">
      <c r="A98" s="26" t="s">
        <v>129</v>
      </c>
      <c r="B98" s="27" t="s">
        <v>100</v>
      </c>
      <c r="C98" s="27" t="n">
        <v>20</v>
      </c>
      <c r="D98" s="28"/>
      <c r="E98" s="29" t="n">
        <f aca="false">D98*C98</f>
        <v>0</v>
      </c>
    </row>
    <row r="99" customFormat="false" ht="24" hidden="false" customHeight="false" outlineLevel="0" collapsed="false">
      <c r="A99" s="26" t="s">
        <v>130</v>
      </c>
      <c r="B99" s="27" t="s">
        <v>76</v>
      </c>
      <c r="C99" s="27" t="n">
        <v>4</v>
      </c>
      <c r="D99" s="28"/>
      <c r="E99" s="29" t="n">
        <f aca="false">D99*C99</f>
        <v>0</v>
      </c>
    </row>
    <row r="100" customFormat="false" ht="24" hidden="false" customHeight="false" outlineLevel="0" collapsed="false">
      <c r="A100" s="26" t="s">
        <v>131</v>
      </c>
      <c r="B100" s="27" t="s">
        <v>73</v>
      </c>
      <c r="C100" s="27" t="n">
        <v>4</v>
      </c>
      <c r="D100" s="28"/>
      <c r="E100" s="29" t="n">
        <f aca="false">D100*C100</f>
        <v>0</v>
      </c>
    </row>
    <row r="101" customFormat="false" ht="24" hidden="false" customHeight="false" outlineLevel="0" collapsed="false">
      <c r="A101" s="26" t="s">
        <v>132</v>
      </c>
      <c r="B101" s="27" t="s">
        <v>90</v>
      </c>
      <c r="C101" s="27" t="n">
        <v>4</v>
      </c>
      <c r="D101" s="28"/>
      <c r="E101" s="29" t="n">
        <f aca="false">D101*C101</f>
        <v>0</v>
      </c>
    </row>
    <row r="102" customFormat="false" ht="15" hidden="false" customHeight="true" outlineLevel="0" collapsed="false">
      <c r="A102" s="30" t="s">
        <v>67</v>
      </c>
      <c r="B102" s="30"/>
      <c r="C102" s="30"/>
      <c r="D102" s="30"/>
      <c r="E102" s="31" t="n">
        <f aca="false">TRUNC(SUM(E67:E101),2)</f>
        <v>0</v>
      </c>
    </row>
    <row r="103" customFormat="false" ht="12.75" hidden="false" customHeight="false" outlineLevel="0" collapsed="false">
      <c r="A103" s="32" t="s">
        <v>133</v>
      </c>
      <c r="B103" s="32"/>
      <c r="C103" s="32"/>
      <c r="D103" s="32"/>
      <c r="E103" s="36" t="n">
        <v>3</v>
      </c>
    </row>
    <row r="104" customFormat="false" ht="12.75" hidden="false" customHeight="true" outlineLevel="0" collapsed="false">
      <c r="A104" s="34" t="s">
        <v>69</v>
      </c>
      <c r="B104" s="34"/>
      <c r="C104" s="34"/>
      <c r="D104" s="34"/>
      <c r="E104" s="35" t="n">
        <f aca="false">E102/E103</f>
        <v>0</v>
      </c>
    </row>
  </sheetData>
  <mergeCells count="23">
    <mergeCell ref="A7:C7"/>
    <mergeCell ref="D7:F7"/>
    <mergeCell ref="A8:C8"/>
    <mergeCell ref="D8:F8"/>
    <mergeCell ref="A10:E10"/>
    <mergeCell ref="A11:E11"/>
    <mergeCell ref="A13:E13"/>
    <mergeCell ref="A15:E15"/>
    <mergeCell ref="A16:E16"/>
    <mergeCell ref="A33:D33"/>
    <mergeCell ref="A34:D34"/>
    <mergeCell ref="A35:D35"/>
    <mergeCell ref="A38:E38"/>
    <mergeCell ref="A39:E39"/>
    <mergeCell ref="A54:D54"/>
    <mergeCell ref="A55:D55"/>
    <mergeCell ref="A56:D56"/>
    <mergeCell ref="A59:E59"/>
    <mergeCell ref="A61:E61"/>
    <mergeCell ref="A62:E62"/>
    <mergeCell ref="A102:D102"/>
    <mergeCell ref="A103:D103"/>
    <mergeCell ref="A104:D10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pageBreakPreview" topLeftCell="A52" colorId="64" zoomScale="90" zoomScaleNormal="90" zoomScalePageLayoutView="90" workbookViewId="0">
      <selection pane="topLeft" activeCell="H78" activeCellId="0" sqref="H78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2.56"/>
    <col collapsed="false" customWidth="true" hidden="false" outlineLevel="0" max="3" min="3" style="1" width="10.71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5.41"/>
    <col collapsed="false" customWidth="false" hidden="true" outlineLevel="0" max="257" min="9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2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2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7" t="s">
        <v>134</v>
      </c>
      <c r="B7" s="37"/>
      <c r="C7" s="37"/>
      <c r="D7" s="37"/>
      <c r="E7" s="37"/>
      <c r="F7" s="37"/>
      <c r="G7" s="5" t="s">
        <v>6</v>
      </c>
      <c r="H7" s="5"/>
      <c r="I7" s="5"/>
    </row>
    <row r="8" customFormat="false" ht="12.75" hidden="false" customHeight="true" outlineLevel="0" collapsed="false">
      <c r="A8" s="37" t="s">
        <v>7</v>
      </c>
      <c r="B8" s="37"/>
      <c r="C8" s="37"/>
      <c r="D8" s="37"/>
      <c r="E8" s="37"/>
      <c r="F8" s="37"/>
      <c r="G8" s="5" t="s">
        <v>8</v>
      </c>
      <c r="H8" s="5"/>
      <c r="I8" s="5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</row>
    <row r="11" customFormat="false" ht="27" hidden="false" customHeight="true" outlineLevel="0" collapsed="false">
      <c r="A11" s="7" t="s">
        <v>10</v>
      </c>
      <c r="B11" s="7"/>
      <c r="C11" s="7"/>
      <c r="D11" s="7"/>
      <c r="E11" s="7"/>
      <c r="F11" s="7"/>
      <c r="G11" s="7"/>
      <c r="H11" s="7"/>
    </row>
    <row r="12" s="38" customFormat="true" ht="12.75" hidden="false" customHeight="true" outlineLevel="0" collapsed="false">
      <c r="A12" s="7" t="s">
        <v>13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2.75" hidden="false" customHeight="false" outlineLevel="0" collapsed="false">
      <c r="A14" s="6" t="s">
        <v>135</v>
      </c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 t="s">
        <v>136</v>
      </c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</row>
    <row r="17" customFormat="false" ht="22.5" hidden="false" customHeight="false" outlineLevel="0" collapsed="false">
      <c r="A17" s="39" t="s">
        <v>14</v>
      </c>
      <c r="B17" s="39" t="s">
        <v>15</v>
      </c>
      <c r="C17" s="39" t="s">
        <v>16</v>
      </c>
      <c r="D17" s="39" t="s">
        <v>17</v>
      </c>
      <c r="E17" s="39" t="s">
        <v>137</v>
      </c>
      <c r="F17" s="39" t="s">
        <v>138</v>
      </c>
      <c r="G17" s="39" t="s">
        <v>139</v>
      </c>
      <c r="H17" s="39" t="s">
        <v>140</v>
      </c>
    </row>
    <row r="18" customFormat="false" ht="67.5" hidden="false" customHeight="false" outlineLevel="0" collapsed="false">
      <c r="A18" s="40" t="s">
        <v>41</v>
      </c>
      <c r="B18" s="40" t="s">
        <v>21</v>
      </c>
      <c r="C18" s="40" t="s">
        <v>141</v>
      </c>
      <c r="D18" s="40" t="s">
        <v>142</v>
      </c>
      <c r="E18" s="40" t="s">
        <v>143</v>
      </c>
      <c r="F18" s="39" t="s">
        <v>23</v>
      </c>
      <c r="G18" s="39" t="s">
        <v>24</v>
      </c>
      <c r="H18" s="39" t="s">
        <v>144</v>
      </c>
    </row>
    <row r="19" customFormat="false" ht="12.75" hidden="false" customHeight="false" outlineLevel="0" collapsed="false">
      <c r="A19" s="41" t="s">
        <v>145</v>
      </c>
      <c r="B19" s="27" t="s">
        <v>55</v>
      </c>
      <c r="C19" s="27" t="n">
        <v>4</v>
      </c>
      <c r="D19" s="10" t="n">
        <v>60</v>
      </c>
      <c r="E19" s="42" t="n">
        <v>4</v>
      </c>
      <c r="F19" s="43"/>
      <c r="G19" s="44" t="n">
        <f aca="false">F19*E19</f>
        <v>0</v>
      </c>
      <c r="H19" s="44" t="n">
        <f aca="false">G19/60</f>
        <v>0</v>
      </c>
    </row>
    <row r="20" customFormat="false" ht="12.75" hidden="false" customHeight="false" outlineLevel="0" collapsed="false">
      <c r="A20" s="41" t="s">
        <v>146</v>
      </c>
      <c r="B20" s="27" t="s">
        <v>55</v>
      </c>
      <c r="C20" s="27" t="n">
        <v>5</v>
      </c>
      <c r="D20" s="10" t="n">
        <v>60</v>
      </c>
      <c r="E20" s="42" t="n">
        <v>5</v>
      </c>
      <c r="F20" s="43"/>
      <c r="G20" s="44" t="n">
        <f aca="false">F20*E20</f>
        <v>0</v>
      </c>
      <c r="H20" s="44" t="n">
        <f aca="false">G20/60</f>
        <v>0</v>
      </c>
    </row>
    <row r="21" customFormat="false" ht="12.75" hidden="false" customHeight="false" outlineLevel="0" collapsed="false">
      <c r="A21" s="41" t="s">
        <v>147</v>
      </c>
      <c r="B21" s="27" t="s">
        <v>148</v>
      </c>
      <c r="C21" s="27" t="n">
        <v>4</v>
      </c>
      <c r="D21" s="10" t="n">
        <v>60</v>
      </c>
      <c r="E21" s="42" t="n">
        <v>4</v>
      </c>
      <c r="F21" s="43"/>
      <c r="G21" s="44" t="n">
        <f aca="false">F21*E21</f>
        <v>0</v>
      </c>
      <c r="H21" s="44" t="n">
        <f aca="false">G21/60</f>
        <v>0</v>
      </c>
    </row>
    <row r="22" customFormat="false" ht="12.75" hidden="false" customHeight="false" outlineLevel="0" collapsed="false">
      <c r="A22" s="26" t="s">
        <v>149</v>
      </c>
      <c r="B22" s="27" t="s">
        <v>148</v>
      </c>
      <c r="C22" s="27" t="n">
        <v>13</v>
      </c>
      <c r="D22" s="10" t="n">
        <v>60</v>
      </c>
      <c r="E22" s="42" t="n">
        <v>13</v>
      </c>
      <c r="F22" s="43"/>
      <c r="G22" s="44" t="n">
        <f aca="false">F22*E22</f>
        <v>0</v>
      </c>
      <c r="H22" s="44" t="n">
        <f aca="false">G22/60</f>
        <v>0</v>
      </c>
    </row>
    <row r="23" customFormat="false" ht="12.75" hidden="false" customHeight="false" outlineLevel="0" collapsed="false">
      <c r="A23" s="41" t="s">
        <v>150</v>
      </c>
      <c r="B23" s="27" t="s">
        <v>55</v>
      </c>
      <c r="C23" s="27" t="n">
        <v>3</v>
      </c>
      <c r="D23" s="10" t="n">
        <v>60</v>
      </c>
      <c r="E23" s="42" t="n">
        <v>3</v>
      </c>
      <c r="F23" s="43"/>
      <c r="G23" s="44" t="n">
        <f aca="false">F23*E23</f>
        <v>0</v>
      </c>
      <c r="H23" s="44" t="n">
        <f aca="false">G23/60</f>
        <v>0</v>
      </c>
    </row>
    <row r="24" customFormat="false" ht="12.75" hidden="false" customHeight="false" outlineLevel="0" collapsed="false">
      <c r="A24" s="41" t="s">
        <v>151</v>
      </c>
      <c r="B24" s="27" t="s">
        <v>55</v>
      </c>
      <c r="C24" s="27" t="n">
        <v>2</v>
      </c>
      <c r="D24" s="10" t="n">
        <v>60</v>
      </c>
      <c r="E24" s="42" t="n">
        <v>2</v>
      </c>
      <c r="F24" s="43"/>
      <c r="G24" s="44" t="n">
        <f aca="false">F24*E24</f>
        <v>0</v>
      </c>
      <c r="H24" s="44" t="n">
        <f aca="false">G24/60</f>
        <v>0</v>
      </c>
    </row>
    <row r="25" customFormat="false" ht="12.75" hidden="false" customHeight="false" outlineLevel="0" collapsed="false">
      <c r="A25" s="41" t="s">
        <v>152</v>
      </c>
      <c r="B25" s="27" t="s">
        <v>148</v>
      </c>
      <c r="C25" s="27" t="n">
        <v>4</v>
      </c>
      <c r="D25" s="10" t="n">
        <v>60</v>
      </c>
      <c r="E25" s="42" t="n">
        <v>4</v>
      </c>
      <c r="F25" s="43"/>
      <c r="G25" s="44" t="n">
        <f aca="false">F25*E25</f>
        <v>0</v>
      </c>
      <c r="H25" s="44" t="n">
        <f aca="false">G25/60</f>
        <v>0</v>
      </c>
    </row>
    <row r="26" customFormat="false" ht="12.75" hidden="false" customHeight="false" outlineLevel="0" collapsed="false">
      <c r="A26" s="41" t="s">
        <v>153</v>
      </c>
      <c r="B26" s="27" t="s">
        <v>148</v>
      </c>
      <c r="C26" s="27" t="n">
        <v>4</v>
      </c>
      <c r="D26" s="10" t="n">
        <v>60</v>
      </c>
      <c r="E26" s="42" t="n">
        <v>4</v>
      </c>
      <c r="F26" s="43"/>
      <c r="G26" s="44" t="n">
        <f aca="false">F26*E26</f>
        <v>0</v>
      </c>
      <c r="H26" s="44" t="n">
        <f aca="false">G26/60</f>
        <v>0</v>
      </c>
    </row>
    <row r="27" customFormat="false" ht="12.75" hidden="false" customHeight="false" outlineLevel="0" collapsed="false">
      <c r="A27" s="41" t="s">
        <v>154</v>
      </c>
      <c r="B27" s="27" t="s">
        <v>55</v>
      </c>
      <c r="C27" s="27" t="n">
        <v>7</v>
      </c>
      <c r="D27" s="10" t="n">
        <v>60</v>
      </c>
      <c r="E27" s="42" t="n">
        <v>7</v>
      </c>
      <c r="F27" s="43"/>
      <c r="G27" s="44" t="n">
        <f aca="false">F27*E27</f>
        <v>0</v>
      </c>
      <c r="H27" s="44" t="n">
        <f aca="false">G27/60</f>
        <v>0</v>
      </c>
    </row>
    <row r="28" customFormat="false" ht="12.75" hidden="false" customHeight="false" outlineLevel="0" collapsed="false">
      <c r="A28" s="41" t="s">
        <v>155</v>
      </c>
      <c r="B28" s="27" t="s">
        <v>55</v>
      </c>
      <c r="C28" s="27" t="n">
        <v>5</v>
      </c>
      <c r="D28" s="10" t="n">
        <v>60</v>
      </c>
      <c r="E28" s="42" t="n">
        <v>5</v>
      </c>
      <c r="F28" s="43"/>
      <c r="G28" s="44" t="n">
        <f aca="false">F28*E28</f>
        <v>0</v>
      </c>
      <c r="H28" s="44" t="n">
        <f aca="false">G28/60</f>
        <v>0</v>
      </c>
    </row>
    <row r="29" customFormat="false" ht="12.75" hidden="false" customHeight="false" outlineLevel="0" collapsed="false">
      <c r="A29" s="41" t="s">
        <v>156</v>
      </c>
      <c r="B29" s="27" t="s">
        <v>55</v>
      </c>
      <c r="C29" s="27" t="n">
        <v>3</v>
      </c>
      <c r="D29" s="10" t="n">
        <v>60</v>
      </c>
      <c r="E29" s="42" t="n">
        <v>3</v>
      </c>
      <c r="F29" s="43"/>
      <c r="G29" s="44" t="n">
        <f aca="false">F29*E29</f>
        <v>0</v>
      </c>
      <c r="H29" s="44" t="n">
        <f aca="false">G29/60</f>
        <v>0</v>
      </c>
    </row>
    <row r="30" customFormat="false" ht="12.75" hidden="false" customHeight="false" outlineLevel="0" collapsed="false">
      <c r="A30" s="41" t="s">
        <v>157</v>
      </c>
      <c r="B30" s="27" t="s">
        <v>148</v>
      </c>
      <c r="C30" s="27" t="n">
        <v>4</v>
      </c>
      <c r="D30" s="10" t="n">
        <v>60</v>
      </c>
      <c r="E30" s="42" t="n">
        <v>4</v>
      </c>
      <c r="F30" s="43"/>
      <c r="G30" s="44" t="n">
        <f aca="false">F30*E30</f>
        <v>0</v>
      </c>
      <c r="H30" s="44" t="n">
        <f aca="false">G30/60</f>
        <v>0</v>
      </c>
    </row>
    <row r="31" customFormat="false" ht="12.75" hidden="false" customHeight="false" outlineLevel="0" collapsed="false">
      <c r="A31" s="41" t="s">
        <v>158</v>
      </c>
      <c r="B31" s="27" t="s">
        <v>148</v>
      </c>
      <c r="C31" s="27" t="n">
        <v>13</v>
      </c>
      <c r="D31" s="10" t="n">
        <v>60</v>
      </c>
      <c r="E31" s="42" t="n">
        <v>13</v>
      </c>
      <c r="F31" s="43"/>
      <c r="G31" s="44" t="n">
        <f aca="false">F31*E31</f>
        <v>0</v>
      </c>
      <c r="H31" s="44" t="n">
        <f aca="false">G31/60</f>
        <v>0</v>
      </c>
    </row>
    <row r="32" customFormat="false" ht="15" hidden="false" customHeight="true" outlineLevel="0" collapsed="false">
      <c r="A32" s="45" t="s">
        <v>67</v>
      </c>
      <c r="B32" s="45"/>
      <c r="C32" s="45"/>
      <c r="D32" s="45"/>
      <c r="E32" s="45"/>
      <c r="F32" s="45"/>
      <c r="G32" s="45"/>
      <c r="H32" s="46" t="n">
        <f aca="false">SUM(H19:H31)</f>
        <v>0</v>
      </c>
    </row>
    <row r="33" customFormat="false" ht="15" hidden="false" customHeight="true" outlineLevel="0" collapsed="false">
      <c r="A33" s="47" t="s">
        <v>68</v>
      </c>
      <c r="B33" s="47"/>
      <c r="C33" s="47"/>
      <c r="D33" s="47"/>
      <c r="E33" s="47"/>
      <c r="F33" s="47"/>
      <c r="G33" s="47"/>
      <c r="H33" s="48" t="n">
        <v>2</v>
      </c>
    </row>
    <row r="34" customFormat="false" ht="15" hidden="false" customHeight="true" outlineLevel="0" collapsed="false">
      <c r="A34" s="47" t="s">
        <v>69</v>
      </c>
      <c r="B34" s="47"/>
      <c r="C34" s="47"/>
      <c r="D34" s="47"/>
      <c r="E34" s="47"/>
      <c r="F34" s="47"/>
      <c r="G34" s="47"/>
      <c r="H34" s="47" t="n">
        <f aca="false">H32/H33</f>
        <v>0</v>
      </c>
    </row>
    <row r="35" customFormat="false" ht="12" hidden="false" customHeight="false" outlineLevel="0" collapsed="false"/>
    <row r="36" customFormat="false" ht="12" hidden="false" customHeight="false" outlineLevel="0" collapsed="false"/>
    <row r="37" s="38" customFormat="true" ht="12.75" hidden="false" customHeight="true" outlineLevel="0" collapsed="false">
      <c r="A37" s="7" t="s">
        <v>36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6" t="s">
        <v>70</v>
      </c>
      <c r="B39" s="6"/>
      <c r="C39" s="6"/>
      <c r="D39" s="6"/>
      <c r="E39" s="6"/>
      <c r="F39" s="6"/>
      <c r="G39" s="6"/>
      <c r="H39" s="6"/>
    </row>
    <row r="40" customFormat="false" ht="12.75" hidden="false" customHeight="false" outlineLevel="0" collapsed="false">
      <c r="A40" s="6" t="s">
        <v>136</v>
      </c>
      <c r="B40" s="6"/>
      <c r="C40" s="6"/>
      <c r="D40" s="6"/>
      <c r="E40" s="6"/>
      <c r="F40" s="6"/>
      <c r="G40" s="6"/>
      <c r="H40" s="6"/>
    </row>
    <row r="41" customFormat="false" ht="12.75" hidden="false" customHeight="false" outlineLevel="0" collapsed="false">
      <c r="A41" s="6"/>
      <c r="B41" s="6"/>
      <c r="C41" s="6"/>
      <c r="D41" s="6"/>
      <c r="E41" s="6"/>
    </row>
    <row r="42" customFormat="false" ht="22.5" hidden="false" customHeight="false" outlineLevel="0" collapsed="false">
      <c r="A42" s="39" t="s">
        <v>14</v>
      </c>
      <c r="B42" s="39" t="s">
        <v>15</v>
      </c>
      <c r="C42" s="39" t="s">
        <v>16</v>
      </c>
      <c r="D42" s="39" t="s">
        <v>17</v>
      </c>
      <c r="E42" s="39" t="s">
        <v>137</v>
      </c>
      <c r="F42" s="39" t="s">
        <v>138</v>
      </c>
      <c r="G42" s="39" t="s">
        <v>139</v>
      </c>
      <c r="H42" s="39" t="s">
        <v>140</v>
      </c>
    </row>
    <row r="43" customFormat="false" ht="67.5" hidden="false" customHeight="false" outlineLevel="0" collapsed="false">
      <c r="A43" s="40" t="s">
        <v>41</v>
      </c>
      <c r="B43" s="40" t="s">
        <v>21</v>
      </c>
      <c r="C43" s="40" t="s">
        <v>141</v>
      </c>
      <c r="D43" s="40" t="s">
        <v>142</v>
      </c>
      <c r="E43" s="40" t="s">
        <v>143</v>
      </c>
      <c r="F43" s="39" t="s">
        <v>23</v>
      </c>
      <c r="G43" s="39" t="s">
        <v>24</v>
      </c>
      <c r="H43" s="39" t="s">
        <v>144</v>
      </c>
    </row>
    <row r="44" customFormat="false" ht="12.75" hidden="false" customHeight="true" outlineLevel="0" collapsed="false">
      <c r="A44" s="42" t="s">
        <v>159</v>
      </c>
      <c r="B44" s="42"/>
      <c r="C44" s="42"/>
      <c r="D44" s="42"/>
      <c r="E44" s="42"/>
      <c r="F44" s="42"/>
      <c r="G44" s="42"/>
      <c r="H44" s="42"/>
    </row>
    <row r="45" customFormat="false" ht="12" hidden="false" customHeight="false" outlineLevel="0" collapsed="false">
      <c r="A45" s="41" t="s">
        <v>160</v>
      </c>
      <c r="B45" s="27" t="s">
        <v>55</v>
      </c>
      <c r="C45" s="27" t="n">
        <v>1</v>
      </c>
      <c r="D45" s="27" t="n">
        <v>60</v>
      </c>
      <c r="E45" s="42" t="n">
        <v>1</v>
      </c>
      <c r="F45" s="43"/>
      <c r="G45" s="44" t="n">
        <f aca="false">F45*E45</f>
        <v>0</v>
      </c>
      <c r="H45" s="44" t="n">
        <f aca="false">G45/60</f>
        <v>0</v>
      </c>
    </row>
    <row r="46" customFormat="false" ht="12" hidden="false" customHeight="false" outlineLevel="0" collapsed="false">
      <c r="A46" s="41" t="s">
        <v>161</v>
      </c>
      <c r="B46" s="27" t="s">
        <v>55</v>
      </c>
      <c r="C46" s="27" t="n">
        <v>3</v>
      </c>
      <c r="D46" s="27" t="n">
        <v>12</v>
      </c>
      <c r="E46" s="42" t="n">
        <v>15</v>
      </c>
      <c r="F46" s="43"/>
      <c r="G46" s="44" t="n">
        <f aca="false">F46*E46</f>
        <v>0</v>
      </c>
      <c r="H46" s="44" t="n">
        <f aca="false">G46/60</f>
        <v>0</v>
      </c>
    </row>
    <row r="47" customFormat="false" ht="12" hidden="false" customHeight="false" outlineLevel="0" collapsed="false">
      <c r="A47" s="26" t="s">
        <v>162</v>
      </c>
      <c r="B47" s="27" t="s">
        <v>55</v>
      </c>
      <c r="C47" s="27" t="n">
        <v>2</v>
      </c>
      <c r="D47" s="27" t="n">
        <v>12</v>
      </c>
      <c r="E47" s="42" t="n">
        <v>10</v>
      </c>
      <c r="F47" s="43"/>
      <c r="G47" s="44" t="n">
        <f aca="false">F47*E47</f>
        <v>0</v>
      </c>
      <c r="H47" s="44" t="n">
        <f aca="false">G47/60</f>
        <v>0</v>
      </c>
    </row>
    <row r="48" customFormat="false" ht="12" hidden="false" customHeight="false" outlineLevel="0" collapsed="false">
      <c r="A48" s="41" t="s">
        <v>163</v>
      </c>
      <c r="B48" s="27" t="s">
        <v>55</v>
      </c>
      <c r="C48" s="27" t="n">
        <v>2</v>
      </c>
      <c r="D48" s="27" t="n">
        <v>60</v>
      </c>
      <c r="E48" s="42" t="n">
        <v>2</v>
      </c>
      <c r="F48" s="43"/>
      <c r="G48" s="44" t="n">
        <f aca="false">F48*E48</f>
        <v>0</v>
      </c>
      <c r="H48" s="44" t="n">
        <f aca="false">G48/60</f>
        <v>0</v>
      </c>
    </row>
    <row r="49" customFormat="false" ht="12" hidden="false" customHeight="false" outlineLevel="0" collapsed="false">
      <c r="A49" s="41" t="s">
        <v>164</v>
      </c>
      <c r="B49" s="27" t="s">
        <v>55</v>
      </c>
      <c r="C49" s="27" t="n">
        <v>2</v>
      </c>
      <c r="D49" s="27" t="n">
        <v>12</v>
      </c>
      <c r="E49" s="42" t="n">
        <v>10</v>
      </c>
      <c r="F49" s="43"/>
      <c r="G49" s="44" t="n">
        <f aca="false">F49*E49</f>
        <v>0</v>
      </c>
      <c r="H49" s="44" t="n">
        <f aca="false">G49/60</f>
        <v>0</v>
      </c>
    </row>
    <row r="50" customFormat="false" ht="12" hidden="false" customHeight="false" outlineLevel="0" collapsed="false">
      <c r="A50" s="41" t="s">
        <v>165</v>
      </c>
      <c r="B50" s="27" t="s">
        <v>55</v>
      </c>
      <c r="C50" s="27" t="n">
        <v>2</v>
      </c>
      <c r="D50" s="27" t="n">
        <v>60</v>
      </c>
      <c r="E50" s="42" t="n">
        <v>1</v>
      </c>
      <c r="F50" s="43"/>
      <c r="G50" s="44" t="n">
        <f aca="false">F50*E50</f>
        <v>0</v>
      </c>
      <c r="H50" s="44" t="n">
        <f aca="false">G50/60</f>
        <v>0</v>
      </c>
    </row>
    <row r="51" customFormat="false" ht="12" hidden="false" customHeight="false" outlineLevel="0" collapsed="false">
      <c r="A51" s="41" t="s">
        <v>166</v>
      </c>
      <c r="B51" s="27" t="s">
        <v>55</v>
      </c>
      <c r="C51" s="27" t="n">
        <v>3</v>
      </c>
      <c r="D51" s="27" t="n">
        <v>12</v>
      </c>
      <c r="E51" s="42" t="n">
        <v>15</v>
      </c>
      <c r="F51" s="43"/>
      <c r="G51" s="44" t="n">
        <f aca="false">F51*E51</f>
        <v>0</v>
      </c>
      <c r="H51" s="44" t="n">
        <f aca="false">G51/60</f>
        <v>0</v>
      </c>
    </row>
    <row r="52" customFormat="false" ht="12" hidden="false" customHeight="false" outlineLevel="0" collapsed="false">
      <c r="A52" s="41" t="s">
        <v>167</v>
      </c>
      <c r="B52" s="27" t="s">
        <v>55</v>
      </c>
      <c r="C52" s="27" t="n">
        <v>2</v>
      </c>
      <c r="D52" s="27" t="n">
        <v>12</v>
      </c>
      <c r="E52" s="42" t="n">
        <v>10</v>
      </c>
      <c r="F52" s="43"/>
      <c r="G52" s="44" t="n">
        <f aca="false">F52*E52</f>
        <v>0</v>
      </c>
      <c r="H52" s="44" t="n">
        <f aca="false">G52/60</f>
        <v>0</v>
      </c>
    </row>
    <row r="53" customFormat="false" ht="12" hidden="false" customHeight="false" outlineLevel="0" collapsed="false">
      <c r="A53" s="41" t="s">
        <v>168</v>
      </c>
      <c r="B53" s="27" t="s">
        <v>55</v>
      </c>
      <c r="C53" s="27"/>
      <c r="D53" s="27" t="n">
        <v>1</v>
      </c>
      <c r="E53" s="42"/>
      <c r="F53" s="43"/>
      <c r="G53" s="44" t="n">
        <f aca="false">F53*E53</f>
        <v>0</v>
      </c>
      <c r="H53" s="44" t="n">
        <f aca="false">G53/60</f>
        <v>0</v>
      </c>
    </row>
    <row r="54" customFormat="false" ht="12" hidden="false" customHeight="false" outlineLevel="0" collapsed="false">
      <c r="A54" s="41" t="s">
        <v>169</v>
      </c>
      <c r="B54" s="27" t="s">
        <v>55</v>
      </c>
      <c r="C54" s="27" t="n">
        <v>1</v>
      </c>
      <c r="D54" s="27" t="n">
        <v>60</v>
      </c>
      <c r="E54" s="42" t="n">
        <v>1</v>
      </c>
      <c r="F54" s="43"/>
      <c r="G54" s="44" t="n">
        <f aca="false">F54*E54</f>
        <v>0</v>
      </c>
      <c r="H54" s="44" t="n">
        <f aca="false">G54/60</f>
        <v>0</v>
      </c>
    </row>
    <row r="55" customFormat="false" ht="12" hidden="false" customHeight="false" outlineLevel="0" collapsed="false">
      <c r="A55" s="41" t="s">
        <v>170</v>
      </c>
      <c r="B55" s="27" t="s">
        <v>55</v>
      </c>
      <c r="C55" s="27" t="n">
        <v>1</v>
      </c>
      <c r="D55" s="27" t="n">
        <v>60</v>
      </c>
      <c r="E55" s="42" t="n">
        <v>1</v>
      </c>
      <c r="F55" s="43"/>
      <c r="G55" s="44" t="n">
        <f aca="false">F55*E55</f>
        <v>0</v>
      </c>
      <c r="H55" s="44" t="n">
        <f aca="false">G55/60</f>
        <v>0</v>
      </c>
    </row>
    <row r="56" customFormat="false" ht="24" hidden="false" customHeight="false" outlineLevel="0" collapsed="false">
      <c r="A56" s="41" t="s">
        <v>171</v>
      </c>
      <c r="B56" s="27" t="s">
        <v>55</v>
      </c>
      <c r="C56" s="27" t="n">
        <v>3</v>
      </c>
      <c r="D56" s="27" t="n">
        <v>60</v>
      </c>
      <c r="E56" s="42" t="n">
        <v>3</v>
      </c>
      <c r="F56" s="43"/>
      <c r="G56" s="44" t="n">
        <f aca="false">F56*E56</f>
        <v>0</v>
      </c>
      <c r="H56" s="44" t="n">
        <f aca="false">G56/60</f>
        <v>0</v>
      </c>
    </row>
    <row r="57" customFormat="false" ht="12" hidden="false" customHeight="false" outlineLevel="0" collapsed="false">
      <c r="A57" s="41" t="s">
        <v>172</v>
      </c>
      <c r="B57" s="27" t="s">
        <v>55</v>
      </c>
      <c r="C57" s="27" t="n">
        <v>6</v>
      </c>
      <c r="D57" s="27" t="n">
        <v>60</v>
      </c>
      <c r="E57" s="42" t="n">
        <v>6</v>
      </c>
      <c r="F57" s="43"/>
      <c r="G57" s="44" t="n">
        <f aca="false">F57*E57</f>
        <v>0</v>
      </c>
      <c r="H57" s="44" t="n">
        <f aca="false">G57/60</f>
        <v>0</v>
      </c>
    </row>
    <row r="58" customFormat="false" ht="12" hidden="false" customHeight="false" outlineLevel="0" collapsed="false">
      <c r="A58" s="41" t="s">
        <v>173</v>
      </c>
      <c r="B58" s="27" t="s">
        <v>55</v>
      </c>
      <c r="C58" s="27" t="n">
        <v>3</v>
      </c>
      <c r="D58" s="27" t="n">
        <v>6</v>
      </c>
      <c r="E58" s="42" t="n">
        <v>30</v>
      </c>
      <c r="F58" s="43"/>
      <c r="G58" s="44" t="n">
        <f aca="false">F58*E58</f>
        <v>0</v>
      </c>
      <c r="H58" s="44" t="n">
        <f aca="false">G58/60</f>
        <v>0</v>
      </c>
    </row>
    <row r="59" customFormat="false" ht="12" hidden="false" customHeight="false" outlineLevel="0" collapsed="false">
      <c r="A59" s="41" t="s">
        <v>174</v>
      </c>
      <c r="B59" s="27" t="s">
        <v>55</v>
      </c>
      <c r="C59" s="27" t="n">
        <v>3</v>
      </c>
      <c r="D59" s="27" t="n">
        <v>6</v>
      </c>
      <c r="E59" s="42" t="n">
        <v>30</v>
      </c>
      <c r="F59" s="43"/>
      <c r="G59" s="44" t="n">
        <f aca="false">F59*E59</f>
        <v>0</v>
      </c>
      <c r="H59" s="44" t="n">
        <f aca="false">G59/60</f>
        <v>0</v>
      </c>
    </row>
    <row r="60" customFormat="false" ht="24" hidden="false" customHeight="false" outlineLevel="0" collapsed="false">
      <c r="A60" s="41" t="s">
        <v>175</v>
      </c>
      <c r="B60" s="27" t="s">
        <v>55</v>
      </c>
      <c r="C60" s="27" t="n">
        <v>6</v>
      </c>
      <c r="D60" s="27" t="n">
        <v>6</v>
      </c>
      <c r="E60" s="42" t="n">
        <v>60</v>
      </c>
      <c r="F60" s="43"/>
      <c r="G60" s="44" t="n">
        <f aca="false">F60*E60</f>
        <v>0</v>
      </c>
      <c r="H60" s="44" t="n">
        <f aca="false">G60/60</f>
        <v>0</v>
      </c>
    </row>
    <row r="61" customFormat="false" ht="24" hidden="false" customHeight="false" outlineLevel="0" collapsed="false">
      <c r="A61" s="41" t="s">
        <v>176</v>
      </c>
      <c r="B61" s="27" t="s">
        <v>55</v>
      </c>
      <c r="C61" s="27" t="n">
        <v>6</v>
      </c>
      <c r="D61" s="27" t="n">
        <v>6</v>
      </c>
      <c r="E61" s="42" t="n">
        <v>60</v>
      </c>
      <c r="F61" s="43"/>
      <c r="G61" s="44" t="n">
        <f aca="false">F61*E61</f>
        <v>0</v>
      </c>
      <c r="H61" s="44" t="n">
        <f aca="false">G61/60</f>
        <v>0</v>
      </c>
    </row>
    <row r="62" customFormat="false" ht="12" hidden="false" customHeight="false" outlineLevel="0" collapsed="false">
      <c r="A62" s="41" t="s">
        <v>177</v>
      </c>
      <c r="B62" s="27" t="s">
        <v>55</v>
      </c>
      <c r="C62" s="27" t="n">
        <v>6</v>
      </c>
      <c r="D62" s="27" t="n">
        <v>6</v>
      </c>
      <c r="E62" s="42" t="n">
        <v>60</v>
      </c>
      <c r="F62" s="43"/>
      <c r="G62" s="44" t="n">
        <f aca="false">F62*E62</f>
        <v>0</v>
      </c>
      <c r="H62" s="44" t="n">
        <f aca="false">G62/60</f>
        <v>0</v>
      </c>
    </row>
    <row r="63" customFormat="false" ht="12" hidden="false" customHeight="false" outlineLevel="0" collapsed="false">
      <c r="A63" s="41" t="s">
        <v>178</v>
      </c>
      <c r="B63" s="27" t="s">
        <v>55</v>
      </c>
      <c r="C63" s="27" t="n">
        <v>6</v>
      </c>
      <c r="D63" s="27" t="n">
        <v>6</v>
      </c>
      <c r="E63" s="42" t="n">
        <v>60</v>
      </c>
      <c r="F63" s="43"/>
      <c r="G63" s="44" t="n">
        <f aca="false">F63*E63</f>
        <v>0</v>
      </c>
      <c r="H63" s="44" t="n">
        <f aca="false">G63/60</f>
        <v>0</v>
      </c>
    </row>
    <row r="64" customFormat="false" ht="12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</row>
    <row r="65" customFormat="false" ht="12" hidden="false" customHeight="true" outlineLevel="0" collapsed="false">
      <c r="A65" s="50" t="s">
        <v>179</v>
      </c>
      <c r="B65" s="50"/>
      <c r="C65" s="50"/>
      <c r="D65" s="50"/>
      <c r="E65" s="50"/>
      <c r="F65" s="50"/>
      <c r="G65" s="50"/>
      <c r="H65" s="50"/>
    </row>
    <row r="66" customFormat="false" ht="12.75" hidden="false" customHeight="false" outlineLevel="0" collapsed="false">
      <c r="A66" s="41" t="s">
        <v>180</v>
      </c>
      <c r="B66" s="27" t="s">
        <v>55</v>
      </c>
      <c r="C66" s="27" t="n">
        <v>1</v>
      </c>
      <c r="D66" s="10" t="n">
        <v>60</v>
      </c>
      <c r="E66" s="34" t="n">
        <v>1</v>
      </c>
      <c r="F66" s="43"/>
      <c r="G66" s="44" t="n">
        <f aca="false">E66*F66</f>
        <v>0</v>
      </c>
      <c r="H66" s="44" t="n">
        <f aca="false">G66/60</f>
        <v>0</v>
      </c>
    </row>
    <row r="67" customFormat="false" ht="12.75" hidden="false" customHeight="false" outlineLevel="0" collapsed="false">
      <c r="A67" s="41" t="s">
        <v>181</v>
      </c>
      <c r="B67" s="27" t="s">
        <v>55</v>
      </c>
      <c r="C67" s="27" t="n">
        <v>1</v>
      </c>
      <c r="D67" s="10" t="n">
        <v>60</v>
      </c>
      <c r="E67" s="34" t="n">
        <v>1</v>
      </c>
      <c r="F67" s="43"/>
      <c r="G67" s="44" t="n">
        <f aca="false">E67*F67</f>
        <v>0</v>
      </c>
      <c r="H67" s="44" t="n">
        <f aca="false">G67/60</f>
        <v>0</v>
      </c>
    </row>
    <row r="68" customFormat="false" ht="12.75" hidden="false" customHeight="false" outlineLevel="0" collapsed="false">
      <c r="A68" s="41" t="s">
        <v>182</v>
      </c>
      <c r="B68" s="27" t="s">
        <v>55</v>
      </c>
      <c r="C68" s="27" t="n">
        <v>1</v>
      </c>
      <c r="D68" s="10" t="n">
        <v>60</v>
      </c>
      <c r="E68" s="34" t="n">
        <v>1</v>
      </c>
      <c r="F68" s="43"/>
      <c r="G68" s="44" t="n">
        <f aca="false">E68*F68</f>
        <v>0</v>
      </c>
      <c r="H68" s="44" t="n">
        <f aca="false">G68/60</f>
        <v>0</v>
      </c>
    </row>
    <row r="69" customFormat="false" ht="21.75" hidden="false" customHeight="true" outlineLevel="0" collapsed="false">
      <c r="A69" s="41" t="s">
        <v>183</v>
      </c>
      <c r="B69" s="27" t="s">
        <v>55</v>
      </c>
      <c r="C69" s="27" t="n">
        <v>1</v>
      </c>
      <c r="D69" s="10" t="n">
        <v>60</v>
      </c>
      <c r="E69" s="34" t="n">
        <v>1</v>
      </c>
      <c r="F69" s="43"/>
      <c r="G69" s="44" t="n">
        <f aca="false">E69*F69</f>
        <v>0</v>
      </c>
      <c r="H69" s="44" t="n">
        <f aca="false">G69/60</f>
        <v>0</v>
      </c>
    </row>
    <row r="70" customFormat="false" ht="24" hidden="false" customHeight="false" outlineLevel="0" collapsed="false">
      <c r="A70" s="41" t="s">
        <v>184</v>
      </c>
      <c r="B70" s="27" t="s">
        <v>55</v>
      </c>
      <c r="C70" s="27" t="n">
        <v>1</v>
      </c>
      <c r="D70" s="10" t="n">
        <v>60</v>
      </c>
      <c r="E70" s="34" t="n">
        <v>1</v>
      </c>
      <c r="F70" s="43"/>
      <c r="G70" s="44" t="n">
        <f aca="false">E70*F70</f>
        <v>0</v>
      </c>
      <c r="H70" s="44" t="n">
        <f aca="false">G70/60</f>
        <v>0</v>
      </c>
    </row>
    <row r="71" customFormat="false" ht="12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</row>
    <row r="72" customFormat="false" ht="12" hidden="false" customHeight="true" outlineLevel="0" collapsed="false">
      <c r="A72" s="50" t="s">
        <v>185</v>
      </c>
      <c r="B72" s="50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A73" s="41" t="s">
        <v>186</v>
      </c>
      <c r="B73" s="27" t="s">
        <v>30</v>
      </c>
      <c r="C73" s="27" t="n">
        <v>24</v>
      </c>
      <c r="D73" s="10" t="n">
        <v>12</v>
      </c>
      <c r="E73" s="34" t="n">
        <v>120</v>
      </c>
      <c r="F73" s="43"/>
      <c r="G73" s="44" t="n">
        <f aca="false">E73*F73</f>
        <v>0</v>
      </c>
      <c r="H73" s="44" t="n">
        <f aca="false">G73/60</f>
        <v>0</v>
      </c>
    </row>
    <row r="74" customFormat="false" ht="12.75" hidden="false" customHeight="false" outlineLevel="0" collapsed="false">
      <c r="A74" s="41" t="s">
        <v>187</v>
      </c>
      <c r="B74" s="27" t="s">
        <v>55</v>
      </c>
      <c r="C74" s="27" t="n">
        <v>12</v>
      </c>
      <c r="D74" s="10" t="n">
        <v>12</v>
      </c>
      <c r="E74" s="34" t="n">
        <v>60</v>
      </c>
      <c r="F74" s="43"/>
      <c r="G74" s="44" t="n">
        <f aca="false">E74*F74</f>
        <v>0</v>
      </c>
      <c r="H74" s="44" t="n">
        <f aca="false">G74/60</f>
        <v>0</v>
      </c>
    </row>
    <row r="75" customFormat="false" ht="12.75" hidden="false" customHeight="false" outlineLevel="0" collapsed="false">
      <c r="A75" s="41" t="s">
        <v>188</v>
      </c>
      <c r="B75" s="27" t="s">
        <v>55</v>
      </c>
      <c r="C75" s="27" t="n">
        <v>5</v>
      </c>
      <c r="D75" s="10" t="n">
        <v>12</v>
      </c>
      <c r="E75" s="34" t="n">
        <v>25</v>
      </c>
      <c r="F75" s="43"/>
      <c r="G75" s="44" t="n">
        <f aca="false">E75*F75</f>
        <v>0</v>
      </c>
      <c r="H75" s="44" t="n">
        <f aca="false">G75/60</f>
        <v>0</v>
      </c>
    </row>
    <row r="76" customFormat="false" ht="12.75" hidden="false" customHeight="false" outlineLevel="0" collapsed="false">
      <c r="A76" s="41" t="s">
        <v>189</v>
      </c>
      <c r="B76" s="27" t="s">
        <v>30</v>
      </c>
      <c r="C76" s="27" t="n">
        <v>5</v>
      </c>
      <c r="D76" s="10" t="n">
        <v>12</v>
      </c>
      <c r="E76" s="34" t="n">
        <v>25</v>
      </c>
      <c r="F76" s="43"/>
      <c r="G76" s="44" t="n">
        <f aca="false">E76*F76</f>
        <v>0</v>
      </c>
      <c r="H76" s="44" t="n">
        <f aca="false">G76/60</f>
        <v>0</v>
      </c>
    </row>
    <row r="77" customFormat="false" ht="15" hidden="false" customHeight="true" outlineLevel="0" collapsed="false">
      <c r="A77" s="45" t="s">
        <v>67</v>
      </c>
      <c r="B77" s="45"/>
      <c r="C77" s="45"/>
      <c r="D77" s="45"/>
      <c r="E77" s="45"/>
      <c r="F77" s="45"/>
      <c r="G77" s="45"/>
      <c r="H77" s="46" t="n">
        <f aca="false">SUM(H44:H76)</f>
        <v>0</v>
      </c>
    </row>
    <row r="78" customFormat="false" ht="15" hidden="false" customHeight="true" outlineLevel="0" collapsed="false">
      <c r="A78" s="47" t="s">
        <v>190</v>
      </c>
      <c r="B78" s="47"/>
      <c r="C78" s="47"/>
      <c r="D78" s="47"/>
      <c r="E78" s="47"/>
      <c r="F78" s="47"/>
      <c r="G78" s="47"/>
      <c r="H78" s="51" t="n">
        <v>3</v>
      </c>
    </row>
    <row r="79" customFormat="false" ht="15" hidden="false" customHeight="true" outlineLevel="0" collapsed="false">
      <c r="A79" s="47" t="s">
        <v>69</v>
      </c>
      <c r="B79" s="47"/>
      <c r="C79" s="47"/>
      <c r="D79" s="47"/>
      <c r="E79" s="47"/>
      <c r="F79" s="47"/>
      <c r="G79" s="47"/>
      <c r="H79" s="47" t="n">
        <f aca="false">H77/H78</f>
        <v>0</v>
      </c>
    </row>
  </sheetData>
  <mergeCells count="23">
    <mergeCell ref="A7:F7"/>
    <mergeCell ref="G7:I7"/>
    <mergeCell ref="A8:F8"/>
    <mergeCell ref="G8:I8"/>
    <mergeCell ref="A10:H10"/>
    <mergeCell ref="A11:H11"/>
    <mergeCell ref="A12:IV12"/>
    <mergeCell ref="A14:H14"/>
    <mergeCell ref="A15:H15"/>
    <mergeCell ref="A32:G32"/>
    <mergeCell ref="A33:G33"/>
    <mergeCell ref="A34:G34"/>
    <mergeCell ref="A37:IV37"/>
    <mergeCell ref="A39:H39"/>
    <mergeCell ref="A40:H40"/>
    <mergeCell ref="A44:H44"/>
    <mergeCell ref="A64:H64"/>
    <mergeCell ref="A65:H65"/>
    <mergeCell ref="A71:H71"/>
    <mergeCell ref="A72:H72"/>
    <mergeCell ref="A77:G77"/>
    <mergeCell ref="A78:G78"/>
    <mergeCell ref="A79:G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51" activeCellId="0" sqref="D51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3"/>
    <col collapsed="false" customWidth="true" hidden="false" outlineLevel="0" max="3" min="3" style="1" width="17.99"/>
    <col collapsed="false" customWidth="true" hidden="false" outlineLevel="0" max="4" min="4" style="1" width="18.28"/>
    <col collapsed="false" customWidth="true" hidden="true" outlineLevel="0" max="5" min="5" style="1" width="17.28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2" t="s">
        <v>1</v>
      </c>
      <c r="B2" s="3"/>
      <c r="C2" s="3"/>
      <c r="D2" s="3"/>
    </row>
    <row r="3" customFormat="false" ht="12.75" hidden="false" customHeight="false" outlineLevel="0" collapsed="false">
      <c r="A3" s="2" t="s">
        <v>2</v>
      </c>
      <c r="B3" s="3"/>
      <c r="C3" s="3"/>
      <c r="D3" s="3"/>
    </row>
    <row r="4" customFormat="false" ht="12.75" hidden="false" customHeight="false" outlineLevel="0" collapsed="false">
      <c r="A4" s="2" t="s">
        <v>3</v>
      </c>
      <c r="B4" s="3"/>
      <c r="C4" s="3"/>
      <c r="D4" s="3"/>
    </row>
    <row r="5" customFormat="false" ht="12.75" hidden="false" customHeight="false" outlineLevel="0" collapsed="false">
      <c r="A5" s="2" t="s">
        <v>4</v>
      </c>
      <c r="B5" s="3"/>
      <c r="C5" s="3"/>
      <c r="D5" s="3"/>
    </row>
    <row r="6" customFormat="false" ht="12" hidden="false" customHeight="fals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5</v>
      </c>
      <c r="B7" s="4"/>
      <c r="C7" s="5" t="s">
        <v>6</v>
      </c>
      <c r="D7" s="5"/>
    </row>
    <row r="8" customFormat="false" ht="12.75" hidden="false" customHeight="true" outlineLevel="0" collapsed="false">
      <c r="A8" s="4" t="s">
        <v>7</v>
      </c>
      <c r="B8" s="4"/>
      <c r="C8" s="5" t="s">
        <v>8</v>
      </c>
      <c r="D8" s="5"/>
    </row>
    <row r="9" customFormat="false" ht="12" hidden="false" customHeight="false" outlineLevel="0" collapsed="false"/>
    <row r="10" customFormat="false" ht="12.75" hidden="false" customHeight="false" outlineLevel="0" collapsed="false">
      <c r="A10" s="14" t="s">
        <v>191</v>
      </c>
      <c r="B10" s="14"/>
      <c r="C10" s="14"/>
      <c r="D10" s="14"/>
    </row>
    <row r="11" customFormat="false" ht="25.5" hidden="false" customHeight="true" outlineLevel="0" collapsed="false">
      <c r="A11" s="52" t="s">
        <v>192</v>
      </c>
      <c r="B11" s="52"/>
      <c r="C11" s="53" t="s">
        <v>193</v>
      </c>
      <c r="D11" s="53" t="s">
        <v>194</v>
      </c>
    </row>
    <row r="12" customFormat="false" ht="12.75" hidden="false" customHeight="true" outlineLevel="0" collapsed="false">
      <c r="A12" s="54" t="s">
        <v>195</v>
      </c>
      <c r="B12" s="54"/>
      <c r="C12" s="10" t="s">
        <v>196</v>
      </c>
      <c r="D12" s="55" t="n">
        <v>2</v>
      </c>
    </row>
    <row r="13" customFormat="false" ht="12.75" hidden="false" customHeight="false" outlineLevel="0" collapsed="false">
      <c r="A13" s="56"/>
      <c r="B13" s="56"/>
      <c r="C13" s="56"/>
      <c r="D13" s="57"/>
    </row>
    <row r="14" customFormat="false" ht="12.75" hidden="false" customHeight="false" outlineLevel="0" collapsed="false">
      <c r="A14" s="58"/>
      <c r="B14" s="58"/>
      <c r="C14" s="58"/>
      <c r="D14" s="58"/>
    </row>
    <row r="15" customFormat="false" ht="12.75" hidden="false" customHeight="true" outlineLevel="0" collapsed="false">
      <c r="A15" s="5" t="s">
        <v>197</v>
      </c>
      <c r="B15" s="4" t="s">
        <v>198</v>
      </c>
      <c r="C15" s="4"/>
      <c r="D15" s="59"/>
    </row>
    <row r="16" customFormat="false" ht="25.5" hidden="false" customHeight="true" outlineLevel="0" collapsed="false">
      <c r="A16" s="5" t="s">
        <v>199</v>
      </c>
      <c r="B16" s="4" t="s">
        <v>200</v>
      </c>
      <c r="C16" s="4"/>
      <c r="D16" s="8" t="s">
        <v>201</v>
      </c>
    </row>
    <row r="17" customFormat="false" ht="12.75" hidden="false" customHeight="true" outlineLevel="0" collapsed="false">
      <c r="A17" s="5" t="s">
        <v>202</v>
      </c>
      <c r="B17" s="4" t="s">
        <v>203</v>
      </c>
      <c r="C17" s="4"/>
      <c r="D17" s="60"/>
    </row>
    <row r="18" customFormat="false" ht="12.75" hidden="false" customHeight="true" outlineLevel="0" collapsed="false">
      <c r="A18" s="5" t="s">
        <v>204</v>
      </c>
      <c r="B18" s="4" t="s">
        <v>205</v>
      </c>
      <c r="C18" s="4"/>
      <c r="D18" s="60"/>
    </row>
    <row r="19" customFormat="false" ht="12.75" hidden="false" customHeight="true" outlineLevel="0" collapsed="false">
      <c r="A19" s="5" t="s">
        <v>206</v>
      </c>
      <c r="B19" s="4" t="s">
        <v>207</v>
      </c>
      <c r="C19" s="4"/>
      <c r="D19" s="5" t="n">
        <v>12</v>
      </c>
    </row>
    <row r="20" customFormat="false" ht="12" hidden="false" customHeight="false" outlineLevel="0" collapsed="false">
      <c r="A20" s="61"/>
      <c r="B20" s="61"/>
      <c r="C20" s="62"/>
      <c r="D20" s="61"/>
    </row>
    <row r="21" customFormat="false" ht="12.75" hidden="false" customHeight="true" outlineLevel="0" collapsed="false">
      <c r="A21" s="7" t="s">
        <v>208</v>
      </c>
      <c r="B21" s="7"/>
      <c r="C21" s="7"/>
      <c r="D21" s="7"/>
    </row>
    <row r="22" customFormat="false" ht="30" hidden="false" customHeight="true" outlineLevel="0" collapsed="false">
      <c r="A22" s="52" t="s">
        <v>209</v>
      </c>
      <c r="B22" s="52"/>
      <c r="C22" s="52"/>
      <c r="D22" s="52"/>
    </row>
    <row r="23" customFormat="false" ht="12.75" hidden="false" customHeight="true" outlineLevel="0" collapsed="false">
      <c r="A23" s="5" t="n">
        <v>1</v>
      </c>
      <c r="B23" s="5" t="s">
        <v>210</v>
      </c>
      <c r="C23" s="5"/>
      <c r="D23" s="5" t="s">
        <v>195</v>
      </c>
    </row>
    <row r="24" customFormat="false" ht="12.75" hidden="false" customHeight="true" outlineLevel="0" collapsed="false">
      <c r="A24" s="5" t="n">
        <v>2</v>
      </c>
      <c r="B24" s="5" t="s">
        <v>211</v>
      </c>
      <c r="C24" s="5"/>
      <c r="D24" s="63"/>
    </row>
    <row r="25" customFormat="false" ht="26.25" hidden="false" customHeight="true" outlineLevel="0" collapsed="false">
      <c r="A25" s="5" t="n">
        <v>3</v>
      </c>
      <c r="B25" s="5" t="s">
        <v>212</v>
      </c>
      <c r="C25" s="5"/>
      <c r="D25" s="5" t="s">
        <v>213</v>
      </c>
    </row>
    <row r="26" customFormat="false" ht="12.75" hidden="false" customHeight="true" outlineLevel="0" collapsed="false">
      <c r="A26" s="5" t="n">
        <v>4</v>
      </c>
      <c r="B26" s="5" t="s">
        <v>214</v>
      </c>
      <c r="C26" s="5"/>
      <c r="D26" s="59"/>
    </row>
    <row r="27" customFormat="false" ht="12.75" hidden="false" customHeight="false" outlineLevel="0" collapsed="false">
      <c r="A27" s="58"/>
      <c r="B27" s="58"/>
      <c r="C27" s="58"/>
      <c r="D27" s="64"/>
    </row>
    <row r="28" customFormat="false" ht="12.75" hidden="false" customHeight="false" outlineLevel="0" collapsed="false">
      <c r="A28" s="58"/>
      <c r="B28" s="58"/>
      <c r="C28" s="58"/>
      <c r="D28" s="64"/>
    </row>
    <row r="29" customFormat="false" ht="12.75" hidden="false" customHeight="true" outlineLevel="0" collapsed="false">
      <c r="A29" s="7" t="s">
        <v>215</v>
      </c>
      <c r="B29" s="7"/>
      <c r="C29" s="7"/>
      <c r="D29" s="7"/>
    </row>
    <row r="30" customFormat="false" ht="12.75" hidden="false" customHeight="true" outlineLevel="0" collapsed="false">
      <c r="A30" s="65" t="n">
        <v>1</v>
      </c>
      <c r="B30" s="52" t="s">
        <v>216</v>
      </c>
      <c r="C30" s="52"/>
      <c r="D30" s="65" t="s">
        <v>217</v>
      </c>
    </row>
    <row r="31" customFormat="false" ht="12.75" hidden="false" customHeight="true" outlineLevel="0" collapsed="false">
      <c r="A31" s="66" t="s">
        <v>197</v>
      </c>
      <c r="B31" s="4" t="s">
        <v>218</v>
      </c>
      <c r="C31" s="4"/>
      <c r="D31" s="67"/>
    </row>
    <row r="32" customFormat="false" ht="12.75" hidden="false" customHeight="true" outlineLevel="0" collapsed="false">
      <c r="A32" s="66" t="s">
        <v>199</v>
      </c>
      <c r="B32" s="4" t="s">
        <v>219</v>
      </c>
      <c r="C32" s="4"/>
      <c r="D32" s="67"/>
    </row>
    <row r="33" customFormat="false" ht="12.75" hidden="false" customHeight="true" outlineLevel="0" collapsed="false">
      <c r="A33" s="68"/>
      <c r="B33" s="69" t="s">
        <v>220</v>
      </c>
      <c r="C33" s="69"/>
      <c r="D33" s="70" t="n">
        <f aca="false">SUM(D31:D32)</f>
        <v>0</v>
      </c>
    </row>
    <row r="34" customFormat="false" ht="12" hidden="false" customHeight="true" outlineLevel="0" collapsed="false">
      <c r="A34" s="71"/>
      <c r="B34" s="71"/>
      <c r="C34" s="71"/>
      <c r="D34" s="71"/>
    </row>
    <row r="35" customFormat="false" ht="15" hidden="false" customHeight="true" outlineLevel="0" collapsed="false">
      <c r="A35" s="72" t="s">
        <v>221</v>
      </c>
      <c r="B35" s="72"/>
      <c r="C35" s="72"/>
      <c r="D35" s="72"/>
    </row>
    <row r="36" customFormat="false" ht="38.25" hidden="false" customHeight="false" outlineLevel="0" collapsed="false">
      <c r="A36" s="65" t="n">
        <v>2</v>
      </c>
      <c r="B36" s="65" t="s">
        <v>222</v>
      </c>
      <c r="C36" s="65" t="s">
        <v>223</v>
      </c>
      <c r="D36" s="65" t="s">
        <v>224</v>
      </c>
    </row>
    <row r="37" customFormat="false" ht="12.75" hidden="false" customHeight="false" outlineLevel="0" collapsed="false">
      <c r="A37" s="66" t="s">
        <v>197</v>
      </c>
      <c r="B37" s="73" t="s">
        <v>225</v>
      </c>
      <c r="C37" s="74"/>
      <c r="D37" s="67" t="n">
        <f aca="false">IF((C37*22*2)-(D31*6%)&gt;0,(C37*22*2)-(D31*6%),0)</f>
        <v>0</v>
      </c>
    </row>
    <row r="38" customFormat="false" ht="35.25" hidden="false" customHeight="false" outlineLevel="0" collapsed="false">
      <c r="A38" s="66" t="s">
        <v>199</v>
      </c>
      <c r="B38" s="4" t="s">
        <v>226</v>
      </c>
      <c r="C38" s="74"/>
      <c r="D38" s="67" t="n">
        <f aca="false">C38*22</f>
        <v>0</v>
      </c>
    </row>
    <row r="39" customFormat="false" ht="24" hidden="false" customHeight="false" outlineLevel="0" collapsed="false">
      <c r="A39" s="66" t="s">
        <v>202</v>
      </c>
      <c r="B39" s="73" t="s">
        <v>227</v>
      </c>
      <c r="C39" s="75"/>
      <c r="D39" s="75"/>
    </row>
    <row r="40" customFormat="false" ht="24" hidden="false" customHeight="false" outlineLevel="0" collapsed="false">
      <c r="A40" s="66" t="s">
        <v>204</v>
      </c>
      <c r="B40" s="73" t="s">
        <v>228</v>
      </c>
      <c r="C40" s="63"/>
      <c r="D40" s="63"/>
    </row>
    <row r="41" customFormat="false" ht="24" hidden="false" customHeight="false" outlineLevel="0" collapsed="false">
      <c r="A41" s="66" t="s">
        <v>206</v>
      </c>
      <c r="B41" s="73" t="s">
        <v>229</v>
      </c>
      <c r="C41" s="63"/>
      <c r="D41" s="63"/>
    </row>
    <row r="42" customFormat="false" ht="24" hidden="false" customHeight="false" outlineLevel="0" collapsed="false">
      <c r="A42" s="66" t="s">
        <v>230</v>
      </c>
      <c r="B42" s="73" t="s">
        <v>231</v>
      </c>
      <c r="C42" s="63"/>
      <c r="D42" s="63"/>
    </row>
    <row r="43" customFormat="false" ht="25.5" hidden="false" customHeight="false" outlineLevel="0" collapsed="false">
      <c r="A43" s="66" t="s">
        <v>232</v>
      </c>
      <c r="B43" s="73" t="s">
        <v>233</v>
      </c>
      <c r="C43" s="67"/>
      <c r="D43" s="67"/>
    </row>
    <row r="44" customFormat="false" ht="25.5" hidden="false" customHeight="false" outlineLevel="0" collapsed="false">
      <c r="A44" s="68"/>
      <c r="B44" s="69" t="s">
        <v>234</v>
      </c>
      <c r="C44" s="70" t="n">
        <f aca="false">D37+D38+C39+C40+C41+C42+C43</f>
        <v>0</v>
      </c>
      <c r="D44" s="70"/>
    </row>
    <row r="45" customFormat="false" ht="12" hidden="false" customHeight="false" outlineLevel="0" collapsed="false">
      <c r="A45" s="71"/>
      <c r="B45" s="71"/>
      <c r="C45" s="71"/>
      <c r="D45" s="71"/>
    </row>
    <row r="46" customFormat="false" ht="12.75" hidden="false" customHeight="false" outlineLevel="0" collapsed="false">
      <c r="A46" s="76" t="s">
        <v>235</v>
      </c>
      <c r="B46" s="76"/>
      <c r="C46" s="76"/>
      <c r="D46" s="76"/>
    </row>
    <row r="47" customFormat="false" ht="12.75" hidden="false" customHeight="true" outlineLevel="0" collapsed="false">
      <c r="A47" s="65" t="n">
        <v>3</v>
      </c>
      <c r="B47" s="65" t="s">
        <v>236</v>
      </c>
      <c r="C47" s="65"/>
      <c r="D47" s="65" t="s">
        <v>217</v>
      </c>
    </row>
    <row r="48" customFormat="false" ht="12.75" hidden="false" customHeight="true" outlineLevel="0" collapsed="false">
      <c r="A48" s="77" t="s">
        <v>197</v>
      </c>
      <c r="B48" s="78" t="s">
        <v>237</v>
      </c>
      <c r="C48" s="78"/>
      <c r="D48" s="79" t="n">
        <f aca="false">'INSUMOS - UNIFORME'!F26</f>
        <v>0</v>
      </c>
    </row>
    <row r="49" customFormat="false" ht="12.75" hidden="false" customHeight="true" outlineLevel="0" collapsed="false">
      <c r="A49" s="77" t="s">
        <v>199</v>
      </c>
      <c r="B49" s="78" t="s">
        <v>238</v>
      </c>
      <c r="C49" s="78"/>
      <c r="D49" s="79" t="n">
        <f aca="false">'INSUMOS - MATERIAIS'!E35</f>
        <v>0</v>
      </c>
    </row>
    <row r="50" customFormat="false" ht="12.75" hidden="false" customHeight="true" outlineLevel="0" collapsed="false">
      <c r="A50" s="77" t="s">
        <v>202</v>
      </c>
      <c r="B50" s="78" t="s">
        <v>239</v>
      </c>
      <c r="C50" s="78"/>
      <c r="D50" s="79" t="n">
        <f aca="false">'INSUMOS - MATERIAIS'!E56</f>
        <v>0</v>
      </c>
    </row>
    <row r="51" customFormat="false" ht="12.75" hidden="false" customHeight="true" outlineLevel="0" collapsed="false">
      <c r="A51" s="77" t="s">
        <v>204</v>
      </c>
      <c r="B51" s="78" t="s">
        <v>240</v>
      </c>
      <c r="C51" s="78"/>
      <c r="D51" s="79" t="n">
        <f aca="false">'INSUMOS - EQUIPAMENTOS'!H34</f>
        <v>0</v>
      </c>
    </row>
    <row r="52" customFormat="false" ht="12.75" hidden="false" customHeight="true" outlineLevel="0" collapsed="false">
      <c r="A52" s="68"/>
      <c r="B52" s="69" t="s">
        <v>241</v>
      </c>
      <c r="C52" s="69"/>
      <c r="D52" s="70" t="n">
        <f aca="false">SUM(D48:D51)</f>
        <v>0</v>
      </c>
    </row>
    <row r="53" customFormat="false" ht="12" hidden="false" customHeight="false" outlineLevel="0" collapsed="false">
      <c r="A53" s="71"/>
      <c r="B53" s="71"/>
      <c r="C53" s="71"/>
      <c r="D53" s="71"/>
    </row>
    <row r="54" customFormat="false" ht="12.75" hidden="false" customHeight="false" outlineLevel="0" collapsed="false">
      <c r="A54" s="18" t="s">
        <v>242</v>
      </c>
      <c r="B54" s="18"/>
      <c r="C54" s="18"/>
      <c r="D54" s="18"/>
    </row>
    <row r="55" customFormat="false" ht="12.75" hidden="false" customHeight="false" outlineLevel="0" collapsed="false">
      <c r="A55" s="72" t="s">
        <v>243</v>
      </c>
      <c r="B55" s="72"/>
      <c r="C55" s="72"/>
      <c r="D55" s="72"/>
    </row>
    <row r="56" customFormat="false" ht="25.5" hidden="false" customHeight="false" outlineLevel="0" collapsed="false">
      <c r="A56" s="80" t="s">
        <v>244</v>
      </c>
      <c r="B56" s="80" t="s">
        <v>245</v>
      </c>
      <c r="C56" s="80" t="s">
        <v>246</v>
      </c>
      <c r="D56" s="80" t="s">
        <v>217</v>
      </c>
    </row>
    <row r="57" customFormat="false" ht="12.75" hidden="false" customHeight="false" outlineLevel="0" collapsed="false">
      <c r="A57" s="81" t="s">
        <v>197</v>
      </c>
      <c r="B57" s="82" t="s">
        <v>247</v>
      </c>
      <c r="C57" s="83" t="n">
        <v>0.2</v>
      </c>
      <c r="D57" s="84" t="n">
        <f aca="false">D33*C57</f>
        <v>0</v>
      </c>
    </row>
    <row r="58" customFormat="false" ht="12.75" hidden="false" customHeight="false" outlineLevel="0" collapsed="false">
      <c r="A58" s="81" t="s">
        <v>199</v>
      </c>
      <c r="B58" s="82" t="s">
        <v>248</v>
      </c>
      <c r="C58" s="85" t="n">
        <v>0.015</v>
      </c>
      <c r="D58" s="84" t="n">
        <f aca="false">D33*C58</f>
        <v>0</v>
      </c>
    </row>
    <row r="59" customFormat="false" ht="12.75" hidden="false" customHeight="false" outlineLevel="0" collapsed="false">
      <c r="A59" s="81" t="s">
        <v>202</v>
      </c>
      <c r="B59" s="82" t="s">
        <v>249</v>
      </c>
      <c r="C59" s="85" t="n">
        <v>0.01</v>
      </c>
      <c r="D59" s="84" t="n">
        <f aca="false">D33*C59</f>
        <v>0</v>
      </c>
    </row>
    <row r="60" customFormat="false" ht="12.75" hidden="false" customHeight="false" outlineLevel="0" collapsed="false">
      <c r="A60" s="81" t="s">
        <v>204</v>
      </c>
      <c r="B60" s="82" t="s">
        <v>250</v>
      </c>
      <c r="C60" s="85" t="n">
        <v>0.002</v>
      </c>
      <c r="D60" s="84" t="n">
        <f aca="false">D33*C60</f>
        <v>0</v>
      </c>
    </row>
    <row r="61" customFormat="false" ht="12.75" hidden="false" customHeight="false" outlineLevel="0" collapsed="false">
      <c r="A61" s="81" t="s">
        <v>206</v>
      </c>
      <c r="B61" s="82" t="s">
        <v>251</v>
      </c>
      <c r="C61" s="85" t="n">
        <v>0.025</v>
      </c>
      <c r="D61" s="84" t="n">
        <f aca="false">D33*C61</f>
        <v>0</v>
      </c>
    </row>
    <row r="62" customFormat="false" ht="12.75" hidden="false" customHeight="false" outlineLevel="0" collapsed="false">
      <c r="A62" s="81" t="s">
        <v>230</v>
      </c>
      <c r="B62" s="82" t="s">
        <v>252</v>
      </c>
      <c r="C62" s="83" t="n">
        <v>0.08</v>
      </c>
      <c r="D62" s="84" t="n">
        <f aca="false">D33*C62</f>
        <v>0</v>
      </c>
    </row>
    <row r="63" customFormat="false" ht="12.75" hidden="false" customHeight="false" outlineLevel="0" collapsed="false">
      <c r="A63" s="81" t="s">
        <v>232</v>
      </c>
      <c r="B63" s="82" t="s">
        <v>253</v>
      </c>
      <c r="C63" s="86" t="n">
        <v>0.03</v>
      </c>
      <c r="D63" s="84" t="n">
        <f aca="false">D33*C63</f>
        <v>0</v>
      </c>
    </row>
    <row r="64" customFormat="false" ht="12.75" hidden="false" customHeight="false" outlineLevel="0" collapsed="false">
      <c r="A64" s="81" t="s">
        <v>254</v>
      </c>
      <c r="B64" s="82" t="s">
        <v>255</v>
      </c>
      <c r="C64" s="85" t="n">
        <v>0.006</v>
      </c>
      <c r="D64" s="84" t="n">
        <f aca="false">D33*C64</f>
        <v>0</v>
      </c>
    </row>
    <row r="65" customFormat="false" ht="12.75" hidden="false" customHeight="true" outlineLevel="0" collapsed="false">
      <c r="A65" s="87" t="s">
        <v>256</v>
      </c>
      <c r="B65" s="87"/>
      <c r="C65" s="88" t="n">
        <f aca="false">SUM(C57:C64)</f>
        <v>0.368</v>
      </c>
      <c r="D65" s="89" t="n">
        <f aca="false">SUM(D57:D64)</f>
        <v>0</v>
      </c>
    </row>
    <row r="66" customFormat="false" ht="12" hidden="false" customHeight="false" outlineLevel="0" collapsed="false">
      <c r="A66" s="71"/>
      <c r="B66" s="71"/>
      <c r="C66" s="71"/>
      <c r="D66" s="71"/>
    </row>
    <row r="67" customFormat="false" ht="12.75" hidden="false" customHeight="false" outlineLevel="0" collapsed="false">
      <c r="A67" s="72" t="s">
        <v>257</v>
      </c>
      <c r="B67" s="72"/>
      <c r="C67" s="72"/>
      <c r="D67" s="72"/>
    </row>
    <row r="68" customFormat="false" ht="18.75" hidden="false" customHeight="true" outlineLevel="0" collapsed="false">
      <c r="A68" s="90" t="s">
        <v>258</v>
      </c>
      <c r="B68" s="90" t="s">
        <v>259</v>
      </c>
      <c r="C68" s="90" t="s">
        <v>246</v>
      </c>
      <c r="D68" s="90" t="s">
        <v>217</v>
      </c>
    </row>
    <row r="69" customFormat="false" ht="12.75" hidden="false" customHeight="false" outlineLevel="0" collapsed="false">
      <c r="A69" s="91" t="s">
        <v>197</v>
      </c>
      <c r="B69" s="92" t="s">
        <v>260</v>
      </c>
      <c r="C69" s="93" t="n">
        <v>0.0833</v>
      </c>
      <c r="D69" s="94" t="n">
        <f aca="false">C69*D33</f>
        <v>0</v>
      </c>
    </row>
    <row r="70" customFormat="false" ht="12.75" hidden="false" customHeight="true" outlineLevel="0" collapsed="false">
      <c r="A70" s="95" t="s">
        <v>261</v>
      </c>
      <c r="B70" s="95"/>
      <c r="C70" s="96" t="n">
        <f aca="false">C69</f>
        <v>0.0833</v>
      </c>
      <c r="D70" s="97" t="n">
        <f aca="false">SUM(D69:D69)</f>
        <v>0</v>
      </c>
    </row>
    <row r="71" customFormat="false" ht="25.5" hidden="false" customHeight="false" outlineLevel="0" collapsed="false">
      <c r="A71" s="91" t="s">
        <v>202</v>
      </c>
      <c r="B71" s="92" t="s">
        <v>262</v>
      </c>
      <c r="C71" s="98" t="n">
        <f aca="false">C65*C70</f>
        <v>0.0306544</v>
      </c>
      <c r="D71" s="99" t="n">
        <f aca="false">C71*D33</f>
        <v>0</v>
      </c>
    </row>
    <row r="72" customFormat="false" ht="12.75" hidden="false" customHeight="true" outlineLevel="0" collapsed="false">
      <c r="A72" s="69" t="s">
        <v>256</v>
      </c>
      <c r="B72" s="69"/>
      <c r="C72" s="100" t="n">
        <f aca="false">C71+C70</f>
        <v>0.1139544</v>
      </c>
      <c r="D72" s="101" t="n">
        <f aca="false">D71+D70</f>
        <v>0</v>
      </c>
    </row>
    <row r="73" customFormat="false" ht="12.75" hidden="false" customHeight="false" outlineLevel="0" collapsed="false">
      <c r="A73" s="102"/>
      <c r="B73" s="102"/>
      <c r="C73" s="102"/>
      <c r="D73" s="102"/>
    </row>
    <row r="74" customFormat="false" ht="12.75" hidden="false" customHeight="true" outlineLevel="0" collapsed="false">
      <c r="A74" s="102" t="s">
        <v>263</v>
      </c>
      <c r="B74" s="102"/>
      <c r="C74" s="102"/>
      <c r="D74" s="102"/>
    </row>
    <row r="75" customFormat="false" ht="21" hidden="false" customHeight="true" outlineLevel="0" collapsed="false">
      <c r="A75" s="90" t="s">
        <v>264</v>
      </c>
      <c r="B75" s="90" t="s">
        <v>265</v>
      </c>
      <c r="C75" s="90" t="s">
        <v>246</v>
      </c>
      <c r="D75" s="90" t="s">
        <v>217</v>
      </c>
    </row>
    <row r="76" customFormat="false" ht="12.75" hidden="false" customHeight="false" outlineLevel="0" collapsed="false">
      <c r="A76" s="103" t="s">
        <v>197</v>
      </c>
      <c r="B76" s="104" t="s">
        <v>266</v>
      </c>
      <c r="C76" s="105" t="n">
        <v>0.0007</v>
      </c>
      <c r="D76" s="106" t="n">
        <f aca="false">D33*C76</f>
        <v>0</v>
      </c>
    </row>
    <row r="77" customFormat="false" ht="38.25" hidden="false" customHeight="false" outlineLevel="0" collapsed="false">
      <c r="A77" s="103" t="s">
        <v>199</v>
      </c>
      <c r="B77" s="104" t="s">
        <v>267</v>
      </c>
      <c r="C77" s="107" t="n">
        <f aca="false">C65*C76</f>
        <v>0.0002576</v>
      </c>
      <c r="D77" s="108" t="n">
        <f aca="false">D33*C77</f>
        <v>0</v>
      </c>
    </row>
    <row r="78" customFormat="false" ht="12.75" hidden="false" customHeight="true" outlineLevel="0" collapsed="false">
      <c r="A78" s="69" t="s">
        <v>256</v>
      </c>
      <c r="B78" s="69"/>
      <c r="C78" s="109" t="n">
        <f aca="false">SUM(C76:C77)</f>
        <v>0.0009576</v>
      </c>
      <c r="D78" s="101" t="n">
        <f aca="false">SUM(D76:D77)</f>
        <v>0</v>
      </c>
    </row>
    <row r="79" customFormat="false" ht="12" hidden="false" customHeight="false" outlineLevel="0" collapsed="false">
      <c r="A79" s="71"/>
      <c r="B79" s="71"/>
      <c r="C79" s="71"/>
      <c r="D79" s="71"/>
    </row>
    <row r="80" customFormat="false" ht="12.75" hidden="false" customHeight="false" outlineLevel="0" collapsed="false">
      <c r="A80" s="72" t="s">
        <v>268</v>
      </c>
      <c r="B80" s="72"/>
      <c r="C80" s="72"/>
      <c r="D80" s="72"/>
    </row>
    <row r="81" customFormat="false" ht="18.75" hidden="false" customHeight="true" outlineLevel="0" collapsed="false">
      <c r="A81" s="90" t="s">
        <v>269</v>
      </c>
      <c r="B81" s="90" t="s">
        <v>270</v>
      </c>
      <c r="C81" s="90" t="s">
        <v>246</v>
      </c>
      <c r="D81" s="90" t="s">
        <v>217</v>
      </c>
    </row>
    <row r="82" customFormat="false" ht="12.75" hidden="false" customHeight="false" outlineLevel="0" collapsed="false">
      <c r="A82" s="103" t="s">
        <v>197</v>
      </c>
      <c r="B82" s="104" t="s">
        <v>271</v>
      </c>
      <c r="C82" s="110" t="n">
        <v>0.0042</v>
      </c>
      <c r="D82" s="111" t="n">
        <f aca="false">D$33*C82</f>
        <v>0</v>
      </c>
    </row>
    <row r="83" customFormat="false" ht="25.5" hidden="false" customHeight="false" outlineLevel="0" collapsed="false">
      <c r="A83" s="103" t="s">
        <v>199</v>
      </c>
      <c r="B83" s="104" t="s">
        <v>272</v>
      </c>
      <c r="C83" s="112" t="n">
        <f aca="false">C82*C62</f>
        <v>0.000336</v>
      </c>
      <c r="D83" s="111" t="n">
        <f aca="false">D$33*C83</f>
        <v>0</v>
      </c>
    </row>
    <row r="84" customFormat="false" ht="25.5" hidden="false" customHeight="false" outlineLevel="0" collapsed="false">
      <c r="A84" s="103" t="s">
        <v>202</v>
      </c>
      <c r="B84" s="104" t="s">
        <v>273</v>
      </c>
      <c r="C84" s="110" t="n">
        <f aca="false">C83*50%</f>
        <v>0.000168</v>
      </c>
      <c r="D84" s="111" t="n">
        <f aca="false">D$33*C84</f>
        <v>0</v>
      </c>
    </row>
    <row r="85" customFormat="false" ht="12.75" hidden="false" customHeight="false" outlineLevel="0" collapsed="false">
      <c r="A85" s="103" t="s">
        <v>204</v>
      </c>
      <c r="B85" s="104" t="s">
        <v>274</v>
      </c>
      <c r="C85" s="110" t="n">
        <v>0.0194</v>
      </c>
      <c r="D85" s="111" t="n">
        <f aca="false">D$33*C85</f>
        <v>0</v>
      </c>
    </row>
    <row r="86" customFormat="false" ht="38.25" hidden="false" customHeight="false" outlineLevel="0" collapsed="false">
      <c r="A86" s="103" t="s">
        <v>206</v>
      </c>
      <c r="B86" s="104" t="s">
        <v>275</v>
      </c>
      <c r="C86" s="112" t="n">
        <f aca="false">C85*C65</f>
        <v>0.0071392</v>
      </c>
      <c r="D86" s="111" t="n">
        <f aca="false">D$33*C86</f>
        <v>0</v>
      </c>
    </row>
    <row r="87" customFormat="false" ht="25.5" hidden="false" customHeight="false" outlineLevel="0" collapsed="false">
      <c r="A87" s="103" t="s">
        <v>230</v>
      </c>
      <c r="B87" s="104" t="s">
        <v>276</v>
      </c>
      <c r="C87" s="110" t="n">
        <v>0.04</v>
      </c>
      <c r="D87" s="111" t="n">
        <f aca="false">D$33*C87</f>
        <v>0</v>
      </c>
    </row>
    <row r="88" customFormat="false" ht="12.75" hidden="false" customHeight="true" outlineLevel="0" collapsed="false">
      <c r="A88" s="69" t="s">
        <v>256</v>
      </c>
      <c r="B88" s="69"/>
      <c r="C88" s="113" t="n">
        <f aca="false">SUM(C82:C87)</f>
        <v>0.0712432</v>
      </c>
      <c r="D88" s="70" t="n">
        <f aca="false">SUM(D82:D87)</f>
        <v>0</v>
      </c>
    </row>
    <row r="89" customFormat="false" ht="12" hidden="false" customHeight="false" outlineLevel="0" collapsed="false">
      <c r="A89" s="71"/>
      <c r="B89" s="71"/>
      <c r="C89" s="71"/>
      <c r="D89" s="71"/>
    </row>
    <row r="90" customFormat="false" ht="12.75" hidden="false" customHeight="false" outlineLevel="0" collapsed="false">
      <c r="A90" s="72" t="s">
        <v>277</v>
      </c>
      <c r="B90" s="72"/>
      <c r="C90" s="72"/>
      <c r="D90" s="72"/>
    </row>
    <row r="91" customFormat="false" ht="33" hidden="false" customHeight="true" outlineLevel="0" collapsed="false">
      <c r="A91" s="90" t="s">
        <v>278</v>
      </c>
      <c r="B91" s="90" t="s">
        <v>279</v>
      </c>
      <c r="C91" s="90" t="s">
        <v>246</v>
      </c>
      <c r="D91" s="90" t="s">
        <v>217</v>
      </c>
    </row>
    <row r="92" customFormat="false" ht="12.75" hidden="false" customHeight="false" outlineLevel="0" collapsed="false">
      <c r="A92" s="103" t="s">
        <v>197</v>
      </c>
      <c r="B92" s="104" t="s">
        <v>280</v>
      </c>
      <c r="C92" s="114" t="n">
        <v>0.1111</v>
      </c>
      <c r="D92" s="111" t="n">
        <f aca="false">D$33*C92</f>
        <v>0</v>
      </c>
    </row>
    <row r="93" customFormat="false" ht="12.75" hidden="false" customHeight="false" outlineLevel="0" collapsed="false">
      <c r="A93" s="103" t="s">
        <v>199</v>
      </c>
      <c r="B93" s="104" t="s">
        <v>281</v>
      </c>
      <c r="C93" s="114" t="n">
        <v>0.0138</v>
      </c>
      <c r="D93" s="111" t="n">
        <f aca="false">D$33*C93</f>
        <v>0</v>
      </c>
    </row>
    <row r="94" customFormat="false" ht="12.75" hidden="false" customHeight="false" outlineLevel="0" collapsed="false">
      <c r="A94" s="103" t="s">
        <v>202</v>
      </c>
      <c r="B94" s="104" t="s">
        <v>282</v>
      </c>
      <c r="C94" s="114" t="n">
        <v>0.0002</v>
      </c>
      <c r="D94" s="111" t="n">
        <f aca="false">D$33*C94</f>
        <v>0</v>
      </c>
    </row>
    <row r="95" customFormat="false" ht="12.75" hidden="false" customHeight="false" outlineLevel="0" collapsed="false">
      <c r="A95" s="103" t="s">
        <v>204</v>
      </c>
      <c r="B95" s="104" t="s">
        <v>283</v>
      </c>
      <c r="C95" s="114" t="n">
        <v>0.0055</v>
      </c>
      <c r="D95" s="111" t="n">
        <f aca="false">D$33*C95</f>
        <v>0</v>
      </c>
    </row>
    <row r="96" customFormat="false" ht="12.75" hidden="false" customHeight="false" outlineLevel="0" collapsed="false">
      <c r="A96" s="103" t="s">
        <v>206</v>
      </c>
      <c r="B96" s="104" t="s">
        <v>284</v>
      </c>
      <c r="C96" s="114" t="n">
        <v>0.0003</v>
      </c>
      <c r="D96" s="111" t="n">
        <f aca="false">D$33*C96</f>
        <v>0</v>
      </c>
    </row>
    <row r="97" customFormat="false" ht="12.75" hidden="false" customHeight="false" outlineLevel="0" collapsed="false">
      <c r="A97" s="103" t="s">
        <v>230</v>
      </c>
      <c r="B97" s="104" t="s">
        <v>219</v>
      </c>
      <c r="C97" s="114"/>
      <c r="D97" s="111" t="n">
        <f aca="false">D$33*C97</f>
        <v>0</v>
      </c>
    </row>
    <row r="98" customFormat="false" ht="12.75" hidden="false" customHeight="true" outlineLevel="0" collapsed="false">
      <c r="A98" s="69" t="s">
        <v>261</v>
      </c>
      <c r="B98" s="69"/>
      <c r="C98" s="115" t="n">
        <f aca="false">SUM(C92:C97)</f>
        <v>0.1309</v>
      </c>
      <c r="D98" s="70" t="n">
        <f aca="false">SUM(D92:D97)</f>
        <v>0</v>
      </c>
    </row>
    <row r="99" customFormat="false" ht="38.25" hidden="false" customHeight="false" outlineLevel="0" collapsed="false">
      <c r="A99" s="116" t="s">
        <v>232</v>
      </c>
      <c r="B99" s="104" t="s">
        <v>285</v>
      </c>
      <c r="C99" s="107" t="n">
        <f aca="false">C65*C98</f>
        <v>0.0481712</v>
      </c>
      <c r="D99" s="111" t="n">
        <f aca="false">D$33*C99</f>
        <v>0</v>
      </c>
    </row>
    <row r="100" customFormat="false" ht="12.75" hidden="false" customHeight="true" outlineLevel="0" collapsed="false">
      <c r="A100" s="69" t="s">
        <v>256</v>
      </c>
      <c r="B100" s="69"/>
      <c r="C100" s="115" t="n">
        <f aca="false">C98+C99</f>
        <v>0.1790712</v>
      </c>
      <c r="D100" s="70" t="n">
        <f aca="false">D98+D99</f>
        <v>0</v>
      </c>
    </row>
    <row r="101" customFormat="false" ht="12" hidden="false" customHeight="false" outlineLevel="0" collapsed="false">
      <c r="A101" s="71"/>
      <c r="B101" s="71"/>
      <c r="C101" s="71"/>
      <c r="D101" s="71"/>
    </row>
    <row r="102" customFormat="false" ht="12.75" hidden="false" customHeight="false" outlineLevel="0" collapsed="false">
      <c r="A102" s="72" t="s">
        <v>286</v>
      </c>
      <c r="B102" s="72"/>
      <c r="C102" s="72"/>
      <c r="D102" s="72"/>
    </row>
    <row r="103" customFormat="false" ht="25.5" hidden="false" customHeight="false" outlineLevel="0" collapsed="false">
      <c r="A103" s="90" t="n">
        <v>4</v>
      </c>
      <c r="B103" s="90" t="s">
        <v>287</v>
      </c>
      <c r="C103" s="90" t="s">
        <v>246</v>
      </c>
      <c r="D103" s="90" t="s">
        <v>217</v>
      </c>
    </row>
    <row r="104" customFormat="false" ht="25.5" hidden="false" customHeight="false" outlineLevel="0" collapsed="false">
      <c r="A104" s="103" t="s">
        <v>244</v>
      </c>
      <c r="B104" s="104" t="s">
        <v>288</v>
      </c>
      <c r="C104" s="117" t="n">
        <f aca="false">C65</f>
        <v>0.368</v>
      </c>
      <c r="D104" s="111" t="n">
        <f aca="false">D65</f>
        <v>0</v>
      </c>
    </row>
    <row r="105" customFormat="false" ht="12.75" hidden="false" customHeight="false" outlineLevel="0" collapsed="false">
      <c r="A105" s="103" t="s">
        <v>258</v>
      </c>
      <c r="B105" s="104" t="s">
        <v>289</v>
      </c>
      <c r="C105" s="117" t="n">
        <f aca="false">C72</f>
        <v>0.1139544</v>
      </c>
      <c r="D105" s="111" t="n">
        <f aca="false">D72</f>
        <v>0</v>
      </c>
    </row>
    <row r="106" customFormat="false" ht="12.75" hidden="false" customHeight="false" outlineLevel="0" collapsed="false">
      <c r="A106" s="103" t="s">
        <v>264</v>
      </c>
      <c r="B106" s="104" t="s">
        <v>266</v>
      </c>
      <c r="C106" s="117" t="n">
        <f aca="false">C78</f>
        <v>0.0009576</v>
      </c>
      <c r="D106" s="111" t="n">
        <f aca="false">D78</f>
        <v>0</v>
      </c>
    </row>
    <row r="107" customFormat="false" ht="12.75" hidden="false" customHeight="false" outlineLevel="0" collapsed="false">
      <c r="A107" s="103" t="s">
        <v>269</v>
      </c>
      <c r="B107" s="104" t="s">
        <v>290</v>
      </c>
      <c r="C107" s="118" t="n">
        <f aca="false">C88</f>
        <v>0.0712432</v>
      </c>
      <c r="D107" s="111" t="n">
        <f aca="false">D88</f>
        <v>0</v>
      </c>
    </row>
    <row r="108" customFormat="false" ht="25.5" hidden="false" customHeight="false" outlineLevel="0" collapsed="false">
      <c r="A108" s="103" t="s">
        <v>278</v>
      </c>
      <c r="B108" s="104" t="s">
        <v>291</v>
      </c>
      <c r="C108" s="117" t="n">
        <f aca="false">C100</f>
        <v>0.1790712</v>
      </c>
      <c r="D108" s="111" t="n">
        <f aca="false">D100</f>
        <v>0</v>
      </c>
    </row>
    <row r="109" customFormat="false" ht="12.75" hidden="false" customHeight="false" outlineLevel="0" collapsed="false">
      <c r="A109" s="103" t="s">
        <v>292</v>
      </c>
      <c r="B109" s="104" t="s">
        <v>219</v>
      </c>
      <c r="C109" s="119"/>
      <c r="D109" s="119"/>
    </row>
    <row r="110" customFormat="false" ht="12.75" hidden="false" customHeight="true" outlineLevel="0" collapsed="false">
      <c r="A110" s="69" t="s">
        <v>256</v>
      </c>
      <c r="B110" s="69"/>
      <c r="C110" s="120" t="n">
        <f aca="false">SUM(C104:C109)</f>
        <v>0.7332264</v>
      </c>
      <c r="D110" s="70" t="n">
        <f aca="false">SUM(D104:D109)</f>
        <v>0</v>
      </c>
    </row>
    <row r="111" s="122" customFormat="true" ht="12" hidden="false" customHeight="false" outlineLevel="0" collapsed="false">
      <c r="A111" s="121"/>
      <c r="B111" s="121"/>
      <c r="C111" s="121"/>
      <c r="D111" s="121"/>
    </row>
    <row r="112" s="122" customFormat="true" ht="12.75" hidden="false" customHeight="false" outlineLevel="0" collapsed="false">
      <c r="A112" s="123" t="s">
        <v>293</v>
      </c>
      <c r="B112" s="123"/>
      <c r="C112" s="123"/>
      <c r="D112" s="123"/>
    </row>
    <row r="113" customFormat="false" ht="12.75" hidden="false" customHeight="false" outlineLevel="0" collapsed="false">
      <c r="A113" s="90" t="n">
        <v>5</v>
      </c>
      <c r="B113" s="90" t="s">
        <v>294</v>
      </c>
      <c r="C113" s="90" t="s">
        <v>246</v>
      </c>
      <c r="D113" s="90" t="s">
        <v>217</v>
      </c>
    </row>
    <row r="114" customFormat="false" ht="12.75" hidden="false" customHeight="false" outlineLevel="0" collapsed="false">
      <c r="A114" s="66" t="s">
        <v>197</v>
      </c>
      <c r="B114" s="124" t="s">
        <v>295</v>
      </c>
      <c r="C114" s="114"/>
      <c r="D114" s="125" t="n">
        <f aca="false">(D33+C44+D52+D110)*C114</f>
        <v>0</v>
      </c>
    </row>
    <row r="115" customFormat="false" ht="12.75" hidden="false" customHeight="false" outlineLevel="0" collapsed="false">
      <c r="A115" s="66" t="s">
        <v>199</v>
      </c>
      <c r="B115" s="124" t="s">
        <v>296</v>
      </c>
      <c r="C115" s="114"/>
      <c r="D115" s="125" t="n">
        <f aca="false">(D33+C44+D52+D110+D114)*C115</f>
        <v>0</v>
      </c>
    </row>
    <row r="116" customFormat="false" ht="12.75" hidden="false" customHeight="false" outlineLevel="0" collapsed="false">
      <c r="A116" s="66" t="s">
        <v>202</v>
      </c>
      <c r="B116" s="124" t="s">
        <v>297</v>
      </c>
      <c r="C116" s="126" t="n">
        <f aca="false">SUM(C117:C119)</f>
        <v>0.0865</v>
      </c>
      <c r="D116" s="127" t="n">
        <f aca="false">((D127+D114+D115)/(1-C116))*C116</f>
        <v>0</v>
      </c>
      <c r="E116" s="128"/>
    </row>
    <row r="117" customFormat="false" ht="12.75" hidden="false" customHeight="false" outlineLevel="0" collapsed="false">
      <c r="A117" s="73"/>
      <c r="B117" s="124" t="s">
        <v>298</v>
      </c>
      <c r="C117" s="114" t="n">
        <v>0.0065</v>
      </c>
      <c r="D117" s="125" t="n">
        <f aca="false">((D127+D114+D115)/(1-C116))*C117</f>
        <v>0</v>
      </c>
    </row>
    <row r="118" customFormat="false" ht="12.75" hidden="false" customHeight="false" outlineLevel="0" collapsed="false">
      <c r="A118" s="73"/>
      <c r="B118" s="124" t="s">
        <v>299</v>
      </c>
      <c r="C118" s="129" t="n">
        <v>0.03</v>
      </c>
      <c r="D118" s="125" t="n">
        <f aca="false">((D127+D114+D115)/(1-C116))*C118</f>
        <v>0</v>
      </c>
    </row>
    <row r="119" customFormat="false" ht="12.75" hidden="false" customHeight="false" outlineLevel="0" collapsed="false">
      <c r="A119" s="73"/>
      <c r="B119" s="124" t="s">
        <v>300</v>
      </c>
      <c r="C119" s="114" t="n">
        <v>0.05</v>
      </c>
      <c r="D119" s="125" t="n">
        <f aca="false">((D127+D114+D115)/(1-C116))*C119</f>
        <v>0</v>
      </c>
    </row>
    <row r="120" customFormat="false" ht="12.75" hidden="false" customHeight="false" outlineLevel="0" collapsed="false">
      <c r="A120" s="68"/>
      <c r="B120" s="69" t="s">
        <v>301</v>
      </c>
      <c r="C120" s="68"/>
      <c r="D120" s="70" t="n">
        <f aca="false">D114+D115+D116</f>
        <v>0</v>
      </c>
    </row>
    <row r="121" customFormat="false" ht="12" hidden="false" customHeight="false" outlineLevel="0" collapsed="false">
      <c r="A121" s="130"/>
      <c r="B121" s="130"/>
      <c r="C121" s="130"/>
      <c r="D121" s="131"/>
    </row>
    <row r="122" customFormat="false" ht="24" hidden="false" customHeight="true" outlineLevel="0" collapsed="false">
      <c r="A122" s="68"/>
      <c r="B122" s="90" t="s">
        <v>302</v>
      </c>
      <c r="C122" s="90"/>
      <c r="D122" s="90" t="s">
        <v>303</v>
      </c>
    </row>
    <row r="123" customFormat="false" ht="12.75" hidden="false" customHeight="true" outlineLevel="0" collapsed="false">
      <c r="A123" s="116" t="s">
        <v>197</v>
      </c>
      <c r="B123" s="132" t="s">
        <v>304</v>
      </c>
      <c r="C123" s="132"/>
      <c r="D123" s="111" t="n">
        <f aca="false">D33</f>
        <v>0</v>
      </c>
    </row>
    <row r="124" customFormat="false" ht="12.75" hidden="false" customHeight="true" outlineLevel="0" collapsed="false">
      <c r="A124" s="116" t="s">
        <v>199</v>
      </c>
      <c r="B124" s="132" t="s">
        <v>305</v>
      </c>
      <c r="C124" s="132"/>
      <c r="D124" s="111" t="n">
        <f aca="false">C44</f>
        <v>0</v>
      </c>
    </row>
    <row r="125" customFormat="false" ht="24" hidden="false" customHeight="true" outlineLevel="0" collapsed="false">
      <c r="A125" s="116" t="s">
        <v>202</v>
      </c>
      <c r="B125" s="132" t="s">
        <v>306</v>
      </c>
      <c r="C125" s="132"/>
      <c r="D125" s="108" t="n">
        <f aca="false">D52</f>
        <v>0</v>
      </c>
    </row>
    <row r="126" customFormat="false" ht="12.75" hidden="false" customHeight="true" outlineLevel="0" collapsed="false">
      <c r="A126" s="116" t="s">
        <v>204</v>
      </c>
      <c r="B126" s="132" t="s">
        <v>307</v>
      </c>
      <c r="C126" s="132"/>
      <c r="D126" s="111" t="n">
        <f aca="false">D110</f>
        <v>0</v>
      </c>
    </row>
    <row r="127" customFormat="false" ht="16.5" hidden="false" customHeight="true" outlineLevel="0" collapsed="false">
      <c r="A127" s="69" t="s">
        <v>308</v>
      </c>
      <c r="B127" s="69"/>
      <c r="C127" s="69"/>
      <c r="D127" s="70" t="n">
        <f aca="false">SUM(D123:D126)</f>
        <v>0</v>
      </c>
    </row>
    <row r="128" customFormat="false" ht="12.75" hidden="false" customHeight="true" outlineLevel="0" collapsed="false">
      <c r="A128" s="116" t="s">
        <v>206</v>
      </c>
      <c r="B128" s="103" t="s">
        <v>309</v>
      </c>
      <c r="C128" s="103"/>
      <c r="D128" s="111" t="n">
        <f aca="false">D120</f>
        <v>0</v>
      </c>
    </row>
    <row r="129" customFormat="false" ht="16.5" hidden="false" customHeight="true" outlineLevel="0" collapsed="false">
      <c r="A129" s="69" t="s">
        <v>310</v>
      </c>
      <c r="B129" s="69"/>
      <c r="C129" s="69"/>
      <c r="D129" s="70" t="n">
        <f aca="false">TRUNC((D127+D128),2)</f>
        <v>0</v>
      </c>
    </row>
    <row r="130" customFormat="false" ht="12.75" hidden="true" customHeight="true" outlineLevel="0" collapsed="false"/>
    <row r="134" customFormat="false" ht="12" hidden="true" customHeight="false" outlineLevel="0" collapsed="false">
      <c r="C134" s="128"/>
    </row>
  </sheetData>
  <mergeCells count="69">
    <mergeCell ref="A7:B7"/>
    <mergeCell ref="C7:D7"/>
    <mergeCell ref="A8:B8"/>
    <mergeCell ref="C8:D8"/>
    <mergeCell ref="A10:D10"/>
    <mergeCell ref="A11:B11"/>
    <mergeCell ref="A12:B12"/>
    <mergeCell ref="B15:C15"/>
    <mergeCell ref="B16:C16"/>
    <mergeCell ref="B17:C17"/>
    <mergeCell ref="B18:C18"/>
    <mergeCell ref="B19:C19"/>
    <mergeCell ref="A21:D21"/>
    <mergeCell ref="A22:D22"/>
    <mergeCell ref="B23:C23"/>
    <mergeCell ref="B24:C24"/>
    <mergeCell ref="B25:C25"/>
    <mergeCell ref="B26:C26"/>
    <mergeCell ref="A29:D29"/>
    <mergeCell ref="B30:C30"/>
    <mergeCell ref="B31:C31"/>
    <mergeCell ref="B32:C32"/>
    <mergeCell ref="B33:C33"/>
    <mergeCell ref="A34:D34"/>
    <mergeCell ref="A35:D35"/>
    <mergeCell ref="C39:D39"/>
    <mergeCell ref="C40:D40"/>
    <mergeCell ref="C41:D41"/>
    <mergeCell ref="C42:D42"/>
    <mergeCell ref="C43:D43"/>
    <mergeCell ref="C44:D44"/>
    <mergeCell ref="A45:D45"/>
    <mergeCell ref="A46:D46"/>
    <mergeCell ref="B47:C47"/>
    <mergeCell ref="B48:C48"/>
    <mergeCell ref="B49:C49"/>
    <mergeCell ref="B50:C50"/>
    <mergeCell ref="B51:C51"/>
    <mergeCell ref="B52:C52"/>
    <mergeCell ref="A53:D53"/>
    <mergeCell ref="A54:D54"/>
    <mergeCell ref="A55:D55"/>
    <mergeCell ref="A65:B65"/>
    <mergeCell ref="A66:D66"/>
    <mergeCell ref="A67:D67"/>
    <mergeCell ref="A70:B70"/>
    <mergeCell ref="A72:B72"/>
    <mergeCell ref="A73:D73"/>
    <mergeCell ref="A74:D74"/>
    <mergeCell ref="A78:B78"/>
    <mergeCell ref="A79:D79"/>
    <mergeCell ref="A80:D80"/>
    <mergeCell ref="A88:B88"/>
    <mergeCell ref="A89:D89"/>
    <mergeCell ref="A90:D90"/>
    <mergeCell ref="A98:B98"/>
    <mergeCell ref="A100:B100"/>
    <mergeCell ref="A101:D101"/>
    <mergeCell ref="A102:D102"/>
    <mergeCell ref="A110:B110"/>
    <mergeCell ref="A112:D112"/>
    <mergeCell ref="B122:C122"/>
    <mergeCell ref="B123:C123"/>
    <mergeCell ref="B124:C124"/>
    <mergeCell ref="B125:C125"/>
    <mergeCell ref="B126:C126"/>
    <mergeCell ref="A127:C127"/>
    <mergeCell ref="B128:C128"/>
    <mergeCell ref="A129:C1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3" manualBreakCount="1023">
    <brk id="44" man="true" max="16383" min="0"/>
    <brk id="88" man="true" max="16383" min="0"/>
    <brk id="172" man="true" max="16383" min="0"/>
    <brk id="235" man="true" max="16383" min="0"/>
    <brk id="298" man="true" max="16383" min="0"/>
    <brk id="361" man="true" max="16383" min="0"/>
    <brk id="424" man="true" max="16383" min="0"/>
    <brk id="487" man="true" max="16383" min="0"/>
    <brk id="550" man="true" max="16383" min="0"/>
    <brk id="613" man="true" max="16383" min="0"/>
    <brk id="676" man="true" max="16383" min="0"/>
    <brk id="739" man="true" max="16383" min="0"/>
    <brk id="802" man="true" max="16383" min="0"/>
    <brk id="865" man="true" max="16383" min="0"/>
    <brk id="928" man="true" max="16383" min="0"/>
    <brk id="991" man="true" max="16383" min="0"/>
    <brk id="1054" man="true" max="16383" min="0"/>
    <brk id="1117" man="true" max="16383" min="0"/>
    <brk id="1180" man="true" max="16383" min="0"/>
    <brk id="1243" man="true" max="16383" min="0"/>
    <brk id="1306" man="true" max="16383" min="0"/>
    <brk id="1369" man="true" max="16383" min="0"/>
    <brk id="1432" man="true" max="16383" min="0"/>
    <brk id="1495" man="true" max="16383" min="0"/>
    <brk id="1558" man="true" max="16383" min="0"/>
    <brk id="1621" man="true" max="16383" min="0"/>
    <brk id="1684" man="true" max="16383" min="0"/>
    <brk id="1747" man="true" max="16383" min="0"/>
    <brk id="1810" man="true" max="16383" min="0"/>
    <brk id="1873" man="true" max="16383" min="0"/>
    <brk id="1936" man="true" max="16383" min="0"/>
    <brk id="1999" man="true" max="16383" min="0"/>
    <brk id="2062" man="true" max="16383" min="0"/>
    <brk id="2125" man="true" max="16383" min="0"/>
    <brk id="2188" man="true" max="16383" min="0"/>
    <brk id="2251" man="true" max="16383" min="0"/>
    <brk id="2314" man="true" max="16383" min="0"/>
    <brk id="2377" man="true" max="16383" min="0"/>
    <brk id="2440" man="true" max="16383" min="0"/>
    <brk id="2503" man="true" max="16383" min="0"/>
    <brk id="2566" man="true" max="16383" min="0"/>
    <brk id="2629" man="true" max="16383" min="0"/>
    <brk id="2692" man="true" max="16383" min="0"/>
    <brk id="2755" man="true" max="16383" min="0"/>
    <brk id="2818" man="true" max="16383" min="0"/>
    <brk id="2881" man="true" max="16383" min="0"/>
    <brk id="2944" man="true" max="16383" min="0"/>
    <brk id="3007" man="true" max="16383" min="0"/>
    <brk id="3070" man="true" max="16383" min="0"/>
    <brk id="3133" man="true" max="16383" min="0"/>
    <brk id="3196" man="true" max="16383" min="0"/>
    <brk id="3259" man="true" max="16383" min="0"/>
    <brk id="3322" man="true" max="16383" min="0"/>
    <brk id="3385" man="true" max="16383" min="0"/>
    <brk id="3448" man="true" max="16383" min="0"/>
    <brk id="3511" man="true" max="16383" min="0"/>
    <brk id="3574" man="true" max="16383" min="0"/>
    <brk id="3637" man="true" max="16383" min="0"/>
    <brk id="3700" man="true" max="16383" min="0"/>
    <brk id="3763" man="true" max="16383" min="0"/>
    <brk id="3826" man="true" max="16383" min="0"/>
    <brk id="3889" man="true" max="16383" min="0"/>
    <brk id="3952" man="true" max="16383" min="0"/>
    <brk id="4015" man="true" max="16383" min="0"/>
    <brk id="4078" man="true" max="16383" min="0"/>
    <brk id="4141" man="true" max="16383" min="0"/>
    <brk id="4204" man="true" max="16383" min="0"/>
    <brk id="4267" man="true" max="16383" min="0"/>
    <brk id="4330" man="true" max="16383" min="0"/>
    <brk id="4393" man="true" max="16383" min="0"/>
    <brk id="4456" man="true" max="16383" min="0"/>
    <brk id="4519" man="true" max="16383" min="0"/>
    <brk id="4582" man="true" max="16383" min="0"/>
    <brk id="4645" man="true" max="16383" min="0"/>
    <brk id="4708" man="true" max="16383" min="0"/>
    <brk id="4771" man="true" max="16383" min="0"/>
    <brk id="4834" man="true" max="16383" min="0"/>
    <brk id="4897" man="true" max="16383" min="0"/>
    <brk id="4960" man="true" max="16383" min="0"/>
    <brk id="5023" man="true" max="16383" min="0"/>
    <brk id="5086" man="true" max="16383" min="0"/>
    <brk id="5149" man="true" max="16383" min="0"/>
    <brk id="5212" man="true" max="16383" min="0"/>
    <brk id="5275" man="true" max="16383" min="0"/>
    <brk id="5338" man="true" max="16383" min="0"/>
    <brk id="5401" man="true" max="16383" min="0"/>
    <brk id="5464" man="true" max="16383" min="0"/>
    <brk id="5527" man="true" max="16383" min="0"/>
    <brk id="5590" man="true" max="16383" min="0"/>
    <brk id="5653" man="true" max="16383" min="0"/>
    <brk id="5716" man="true" max="16383" min="0"/>
    <brk id="5779" man="true" max="16383" min="0"/>
    <brk id="5842" man="true" max="16383" min="0"/>
    <brk id="5905" man="true" max="16383" min="0"/>
    <brk id="5968" man="true" max="16383" min="0"/>
    <brk id="6031" man="true" max="16383" min="0"/>
    <brk id="6094" man="true" max="16383" min="0"/>
    <brk id="6157" man="true" max="16383" min="0"/>
    <brk id="6220" man="true" max="16383" min="0"/>
    <brk id="6283" man="true" max="16383" min="0"/>
    <brk id="6346" man="true" max="16383" min="0"/>
    <brk id="6409" man="true" max="16383" min="0"/>
    <brk id="6472" man="true" max="16383" min="0"/>
    <brk id="6535" man="true" max="16383" min="0"/>
    <brk id="6598" man="true" max="16383" min="0"/>
    <brk id="6661" man="true" max="16383" min="0"/>
    <brk id="6724" man="true" max="16383" min="0"/>
    <brk id="6787" man="true" max="16383" min="0"/>
    <brk id="6850" man="true" max="16383" min="0"/>
    <brk id="6913" man="true" max="16383" min="0"/>
    <brk id="6976" man="true" max="16383" min="0"/>
    <brk id="7039" man="true" max="16383" min="0"/>
    <brk id="7102" man="true" max="16383" min="0"/>
    <brk id="7165" man="true" max="16383" min="0"/>
    <brk id="7228" man="true" max="16383" min="0"/>
    <brk id="7291" man="true" max="16383" min="0"/>
    <brk id="7354" man="true" max="16383" min="0"/>
    <brk id="7417" man="true" max="16383" min="0"/>
    <brk id="7480" man="true" max="16383" min="0"/>
    <brk id="7543" man="true" max="16383" min="0"/>
    <brk id="7606" man="true" max="16383" min="0"/>
    <brk id="7669" man="true" max="16383" min="0"/>
    <brk id="7732" man="true" max="16383" min="0"/>
    <brk id="7795" man="true" max="16383" min="0"/>
    <brk id="7858" man="true" max="16383" min="0"/>
    <brk id="7921" man="true" max="16383" min="0"/>
    <brk id="7984" man="true" max="16383" min="0"/>
    <brk id="8047" man="true" max="16383" min="0"/>
    <brk id="8110" man="true" max="16383" min="0"/>
    <brk id="8173" man="true" max="16383" min="0"/>
    <brk id="8236" man="true" max="16383" min="0"/>
    <brk id="8299" man="true" max="16383" min="0"/>
    <brk id="8362" man="true" max="16383" min="0"/>
    <brk id="8425" man="true" max="16383" min="0"/>
    <brk id="8488" man="true" max="16383" min="0"/>
    <brk id="8551" man="true" max="16383" min="0"/>
    <brk id="8614" man="true" max="16383" min="0"/>
    <brk id="8677" man="true" max="16383" min="0"/>
    <brk id="8740" man="true" max="16383" min="0"/>
    <brk id="8803" man="true" max="16383" min="0"/>
    <brk id="8866" man="true" max="16383" min="0"/>
    <brk id="8929" man="true" max="16383" min="0"/>
    <brk id="8992" man="true" max="16383" min="0"/>
    <brk id="9055" man="true" max="16383" min="0"/>
    <brk id="9118" man="true" max="16383" min="0"/>
    <brk id="9181" man="true" max="16383" min="0"/>
    <brk id="9244" man="true" max="16383" min="0"/>
    <brk id="9307" man="true" max="16383" min="0"/>
    <brk id="9370" man="true" max="16383" min="0"/>
    <brk id="9433" man="true" max="16383" min="0"/>
    <brk id="9496" man="true" max="16383" min="0"/>
    <brk id="9559" man="true" max="16383" min="0"/>
    <brk id="9622" man="true" max="16383" min="0"/>
    <brk id="9685" man="true" max="16383" min="0"/>
    <brk id="9748" man="true" max="16383" min="0"/>
    <brk id="9811" man="true" max="16383" min="0"/>
    <brk id="9874" man="true" max="16383" min="0"/>
    <brk id="9937" man="true" max="16383" min="0"/>
    <brk id="10000" man="true" max="16383" min="0"/>
    <brk id="10063" man="true" max="16383" min="0"/>
    <brk id="10126" man="true" max="16383" min="0"/>
    <brk id="10189" man="true" max="16383" min="0"/>
    <brk id="10252" man="true" max="16383" min="0"/>
    <brk id="10315" man="true" max="16383" min="0"/>
    <brk id="10378" man="true" max="16383" min="0"/>
    <brk id="10441" man="true" max="16383" min="0"/>
    <brk id="10504" man="true" max="16383" min="0"/>
    <brk id="10567" man="true" max="16383" min="0"/>
    <brk id="10630" man="true" max="16383" min="0"/>
    <brk id="10693" man="true" max="16383" min="0"/>
    <brk id="10756" man="true" max="16383" min="0"/>
    <brk id="10819" man="true" max="16383" min="0"/>
    <brk id="10882" man="true" max="16383" min="0"/>
    <brk id="10945" man="true" max="16383" min="0"/>
    <brk id="11008" man="true" max="16383" min="0"/>
    <brk id="11071" man="true" max="16383" min="0"/>
    <brk id="11134" man="true" max="16383" min="0"/>
    <brk id="11197" man="true" max="16383" min="0"/>
    <brk id="11260" man="true" max="16383" min="0"/>
    <brk id="11323" man="true" max="16383" min="0"/>
    <brk id="11386" man="true" max="16383" min="0"/>
    <brk id="11449" man="true" max="16383" min="0"/>
    <brk id="11512" man="true" max="16383" min="0"/>
    <brk id="11575" man="true" max="16383" min="0"/>
    <brk id="11638" man="true" max="16383" min="0"/>
    <brk id="11701" man="true" max="16383" min="0"/>
    <brk id="11764" man="true" max="16383" min="0"/>
    <brk id="11827" man="true" max="16383" min="0"/>
    <brk id="11890" man="true" max="16383" min="0"/>
    <brk id="11953" man="true" max="16383" min="0"/>
    <brk id="12016" man="true" max="16383" min="0"/>
    <brk id="12079" man="true" max="16383" min="0"/>
    <brk id="12142" man="true" max="16383" min="0"/>
    <brk id="12205" man="true" max="16383" min="0"/>
    <brk id="12268" man="true" max="16383" min="0"/>
    <brk id="12331" man="true" max="16383" min="0"/>
    <brk id="12394" man="true" max="16383" min="0"/>
    <brk id="12457" man="true" max="16383" min="0"/>
    <brk id="12520" man="true" max="16383" min="0"/>
    <brk id="12583" man="true" max="16383" min="0"/>
    <brk id="12646" man="true" max="16383" min="0"/>
    <brk id="12709" man="true" max="16383" min="0"/>
    <brk id="12772" man="true" max="16383" min="0"/>
    <brk id="12835" man="true" max="16383" min="0"/>
    <brk id="12898" man="true" max="16383" min="0"/>
    <brk id="12961" man="true" max="16383" min="0"/>
    <brk id="13024" man="true" max="16383" min="0"/>
    <brk id="13087" man="true" max="16383" min="0"/>
    <brk id="13150" man="true" max="16383" min="0"/>
    <brk id="13213" man="true" max="16383" min="0"/>
    <brk id="13276" man="true" max="16383" min="0"/>
    <brk id="13339" man="true" max="16383" min="0"/>
    <brk id="13402" man="true" max="16383" min="0"/>
    <brk id="13465" man="true" max="16383" min="0"/>
    <brk id="13528" man="true" max="16383" min="0"/>
    <brk id="13591" man="true" max="16383" min="0"/>
    <brk id="13654" man="true" max="16383" min="0"/>
    <brk id="13717" man="true" max="16383" min="0"/>
    <brk id="13780" man="true" max="16383" min="0"/>
    <brk id="13843" man="true" max="16383" min="0"/>
    <brk id="13906" man="true" max="16383" min="0"/>
    <brk id="13969" man="true" max="16383" min="0"/>
    <brk id="14032" man="true" max="16383" min="0"/>
    <brk id="14095" man="true" max="16383" min="0"/>
    <brk id="14158" man="true" max="16383" min="0"/>
    <brk id="14221" man="true" max="16383" min="0"/>
    <brk id="14284" man="true" max="16383" min="0"/>
    <brk id="14347" man="true" max="16383" min="0"/>
    <brk id="14410" man="true" max="16383" min="0"/>
    <brk id="14473" man="true" max="16383" min="0"/>
    <brk id="14536" man="true" max="16383" min="0"/>
    <brk id="14599" man="true" max="16383" min="0"/>
    <brk id="14662" man="true" max="16383" min="0"/>
    <brk id="14725" man="true" max="16383" min="0"/>
    <brk id="14788" man="true" max="16383" min="0"/>
    <brk id="14851" man="true" max="16383" min="0"/>
    <brk id="14914" man="true" max="16383" min="0"/>
    <brk id="14977" man="true" max="16383" min="0"/>
    <brk id="15040" man="true" max="16383" min="0"/>
    <brk id="15103" man="true" max="16383" min="0"/>
    <brk id="15166" man="true" max="16383" min="0"/>
    <brk id="15229" man="true" max="16383" min="0"/>
    <brk id="15292" man="true" max="16383" min="0"/>
    <brk id="15355" man="true" max="16383" min="0"/>
    <brk id="15418" man="true" max="16383" min="0"/>
    <brk id="15481" man="true" max="16383" min="0"/>
    <brk id="15544" man="true" max="16383" min="0"/>
    <brk id="15607" man="true" max="16383" min="0"/>
    <brk id="15670" man="true" max="16383" min="0"/>
    <brk id="15733" man="true" max="16383" min="0"/>
    <brk id="15796" man="true" max="16383" min="0"/>
    <brk id="15859" man="true" max="16383" min="0"/>
    <brk id="15922" man="true" max="16383" min="0"/>
    <brk id="15985" man="true" max="16383" min="0"/>
    <brk id="16048" man="true" max="16383" min="0"/>
    <brk id="16111" man="true" max="16383" min="0"/>
    <brk id="16174" man="true" max="16383" min="0"/>
    <brk id="16237" man="true" max="16383" min="0"/>
    <brk id="16300" man="true" max="16383" min="0"/>
    <brk id="16363" man="true" max="16383" min="0"/>
    <brk id="16426" man="true" max="16383" min="0"/>
    <brk id="16489" man="true" max="16383" min="0"/>
    <brk id="16552" man="true" max="16383" min="0"/>
    <brk id="16615" man="true" max="16383" min="0"/>
    <brk id="16678" man="true" max="16383" min="0"/>
    <brk id="16741" man="true" max="16383" min="0"/>
    <brk id="16804" man="true" max="16383" min="0"/>
    <brk id="16867" man="true" max="16383" min="0"/>
    <brk id="16930" man="true" max="16383" min="0"/>
    <brk id="16993" man="true" max="16383" min="0"/>
    <brk id="17056" man="true" max="16383" min="0"/>
    <brk id="17119" man="true" max="16383" min="0"/>
    <brk id="17182" man="true" max="16383" min="0"/>
    <brk id="17245" man="true" max="16383" min="0"/>
    <brk id="17308" man="true" max="16383" min="0"/>
    <brk id="17371" man="true" max="16383" min="0"/>
    <brk id="17434" man="true" max="16383" min="0"/>
    <brk id="17497" man="true" max="16383" min="0"/>
    <brk id="17560" man="true" max="16383" min="0"/>
    <brk id="17623" man="true" max="16383" min="0"/>
    <brk id="17686" man="true" max="16383" min="0"/>
    <brk id="17749" man="true" max="16383" min="0"/>
    <brk id="17812" man="true" max="16383" min="0"/>
    <brk id="17875" man="true" max="16383" min="0"/>
    <brk id="17938" man="true" max="16383" min="0"/>
    <brk id="18001" man="true" max="16383" min="0"/>
    <brk id="18064" man="true" max="16383" min="0"/>
    <brk id="18127" man="true" max="16383" min="0"/>
    <brk id="18190" man="true" max="16383" min="0"/>
    <brk id="18253" man="true" max="16383" min="0"/>
    <brk id="18316" man="true" max="16383" min="0"/>
    <brk id="18379" man="true" max="16383" min="0"/>
    <brk id="18442" man="true" max="16383" min="0"/>
    <brk id="18505" man="true" max="16383" min="0"/>
    <brk id="18568" man="true" max="16383" min="0"/>
    <brk id="18631" man="true" max="16383" min="0"/>
    <brk id="18694" man="true" max="16383" min="0"/>
    <brk id="18757" man="true" max="16383" min="0"/>
    <brk id="18820" man="true" max="16383" min="0"/>
    <brk id="18883" man="true" max="16383" min="0"/>
    <brk id="18946" man="true" max="16383" min="0"/>
    <brk id="19009" man="true" max="16383" min="0"/>
    <brk id="19072" man="true" max="16383" min="0"/>
    <brk id="19135" man="true" max="16383" min="0"/>
    <brk id="19198" man="true" max="16383" min="0"/>
    <brk id="19261" man="true" max="16383" min="0"/>
    <brk id="19324" man="true" max="16383" min="0"/>
    <brk id="19387" man="true" max="16383" min="0"/>
    <brk id="19450" man="true" max="16383" min="0"/>
    <brk id="19513" man="true" max="16383" min="0"/>
    <brk id="19576" man="true" max="16383" min="0"/>
    <brk id="19639" man="true" max="16383" min="0"/>
    <brk id="19702" man="true" max="16383" min="0"/>
    <brk id="19765" man="true" max="16383" min="0"/>
    <brk id="19828" man="true" max="16383" min="0"/>
    <brk id="19891" man="true" max="16383" min="0"/>
    <brk id="19954" man="true" max="16383" min="0"/>
    <brk id="20017" man="true" max="16383" min="0"/>
    <brk id="20080" man="true" max="16383" min="0"/>
    <brk id="20143" man="true" max="16383" min="0"/>
    <brk id="20206" man="true" max="16383" min="0"/>
    <brk id="20269" man="true" max="16383" min="0"/>
    <brk id="20332" man="true" max="16383" min="0"/>
    <brk id="20395" man="true" max="16383" min="0"/>
    <brk id="20458" man="true" max="16383" min="0"/>
    <brk id="20521" man="true" max="16383" min="0"/>
    <brk id="20584" man="true" max="16383" min="0"/>
    <brk id="20647" man="true" max="16383" min="0"/>
    <brk id="20710" man="true" max="16383" min="0"/>
    <brk id="20773" man="true" max="16383" min="0"/>
    <brk id="20836" man="true" max="16383" min="0"/>
    <brk id="20899" man="true" max="16383" min="0"/>
    <brk id="20962" man="true" max="16383" min="0"/>
    <brk id="21025" man="true" max="16383" min="0"/>
    <brk id="21088" man="true" max="16383" min="0"/>
    <brk id="21151" man="true" max="16383" min="0"/>
    <brk id="21214" man="true" max="16383" min="0"/>
    <brk id="21277" man="true" max="16383" min="0"/>
    <brk id="21340" man="true" max="16383" min="0"/>
    <brk id="21403" man="true" max="16383" min="0"/>
    <brk id="21466" man="true" max="16383" min="0"/>
    <brk id="21529" man="true" max="16383" min="0"/>
    <brk id="21592" man="true" max="16383" min="0"/>
    <brk id="21655" man="true" max="16383" min="0"/>
    <brk id="21718" man="true" max="16383" min="0"/>
    <brk id="21781" man="true" max="16383" min="0"/>
    <brk id="21844" man="true" max="16383" min="0"/>
    <brk id="21907" man="true" max="16383" min="0"/>
    <brk id="21970" man="true" max="16383" min="0"/>
    <brk id="22033" man="true" max="16383" min="0"/>
    <brk id="22096" man="true" max="16383" min="0"/>
    <brk id="22159" man="true" max="16383" min="0"/>
    <brk id="22222" man="true" max="16383" min="0"/>
    <brk id="22285" man="true" max="16383" min="0"/>
    <brk id="22348" man="true" max="16383" min="0"/>
    <brk id="22411" man="true" max="16383" min="0"/>
    <brk id="22474" man="true" max="16383" min="0"/>
    <brk id="22537" man="true" max="16383" min="0"/>
    <brk id="22600" man="true" max="16383" min="0"/>
    <brk id="22663" man="true" max="16383" min="0"/>
    <brk id="22726" man="true" max="16383" min="0"/>
    <brk id="22789" man="true" max="16383" min="0"/>
    <brk id="22852" man="true" max="16383" min="0"/>
    <brk id="22915" man="true" max="16383" min="0"/>
    <brk id="22978" man="true" max="16383" min="0"/>
    <brk id="23041" man="true" max="16383" min="0"/>
    <brk id="23104" man="true" max="16383" min="0"/>
    <brk id="23167" man="true" max="16383" min="0"/>
    <brk id="23230" man="true" max="16383" min="0"/>
    <brk id="23293" man="true" max="16383" min="0"/>
    <brk id="23356" man="true" max="16383" min="0"/>
    <brk id="23419" man="true" max="16383" min="0"/>
    <brk id="23482" man="true" max="16383" min="0"/>
    <brk id="23545" man="true" max="16383" min="0"/>
    <brk id="23608" man="true" max="16383" min="0"/>
    <brk id="23671" man="true" max="16383" min="0"/>
    <brk id="23734" man="true" max="16383" min="0"/>
    <brk id="23797" man="true" max="16383" min="0"/>
    <brk id="23860" man="true" max="16383" min="0"/>
    <brk id="23923" man="true" max="16383" min="0"/>
    <brk id="23986" man="true" max="16383" min="0"/>
    <brk id="24049" man="true" max="16383" min="0"/>
    <brk id="24112" man="true" max="16383" min="0"/>
    <brk id="24175" man="true" max="16383" min="0"/>
    <brk id="24238" man="true" max="16383" min="0"/>
    <brk id="24301" man="true" max="16383" min="0"/>
    <brk id="24364" man="true" max="16383" min="0"/>
    <brk id="24427" man="true" max="16383" min="0"/>
    <brk id="24490" man="true" max="16383" min="0"/>
    <brk id="24553" man="true" max="16383" min="0"/>
    <brk id="24616" man="true" max="16383" min="0"/>
    <brk id="24679" man="true" max="16383" min="0"/>
    <brk id="24742" man="true" max="16383" min="0"/>
    <brk id="24805" man="true" max="16383" min="0"/>
    <brk id="24868" man="true" max="16383" min="0"/>
    <brk id="24931" man="true" max="16383" min="0"/>
    <brk id="24994" man="true" max="16383" min="0"/>
    <brk id="25057" man="true" max="16383" min="0"/>
    <brk id="25120" man="true" max="16383" min="0"/>
    <brk id="25183" man="true" max="16383" min="0"/>
    <brk id="25246" man="true" max="16383" min="0"/>
    <brk id="25309" man="true" max="16383" min="0"/>
    <brk id="25372" man="true" max="16383" min="0"/>
    <brk id="25435" man="true" max="16383" min="0"/>
    <brk id="25498" man="true" max="16383" min="0"/>
    <brk id="25561" man="true" max="16383" min="0"/>
    <brk id="25624" man="true" max="16383" min="0"/>
    <brk id="25687" man="true" max="16383" min="0"/>
    <brk id="25750" man="true" max="16383" min="0"/>
    <brk id="25813" man="true" max="16383" min="0"/>
    <brk id="25876" man="true" max="16383" min="0"/>
    <brk id="25939" man="true" max="16383" min="0"/>
    <brk id="26002" man="true" max="16383" min="0"/>
    <brk id="26065" man="true" max="16383" min="0"/>
    <brk id="26128" man="true" max="16383" min="0"/>
    <brk id="26191" man="true" max="16383" min="0"/>
    <brk id="26254" man="true" max="16383" min="0"/>
    <brk id="26317" man="true" max="16383" min="0"/>
    <brk id="26380" man="true" max="16383" min="0"/>
    <brk id="26443" man="true" max="16383" min="0"/>
    <brk id="26506" man="true" max="16383" min="0"/>
    <brk id="26569" man="true" max="16383" min="0"/>
    <brk id="26632" man="true" max="16383" min="0"/>
    <brk id="26695" man="true" max="16383" min="0"/>
    <brk id="26758" man="true" max="16383" min="0"/>
    <brk id="26821" man="true" max="16383" min="0"/>
    <brk id="26884" man="true" max="16383" min="0"/>
    <brk id="26947" man="true" max="16383" min="0"/>
    <brk id="27010" man="true" max="16383" min="0"/>
    <brk id="27073" man="true" max="16383" min="0"/>
    <brk id="27136" man="true" max="16383" min="0"/>
    <brk id="27199" man="true" max="16383" min="0"/>
    <brk id="27262" man="true" max="16383" min="0"/>
    <brk id="27325" man="true" max="16383" min="0"/>
    <brk id="27388" man="true" max="16383" min="0"/>
    <brk id="27451" man="true" max="16383" min="0"/>
    <brk id="27514" man="true" max="16383" min="0"/>
    <brk id="27577" man="true" max="16383" min="0"/>
    <brk id="27640" man="true" max="16383" min="0"/>
    <brk id="27703" man="true" max="16383" min="0"/>
    <brk id="27766" man="true" max="16383" min="0"/>
    <brk id="27829" man="true" max="16383" min="0"/>
    <brk id="27892" man="true" max="16383" min="0"/>
    <brk id="27955" man="true" max="16383" min="0"/>
    <brk id="28018" man="true" max="16383" min="0"/>
    <brk id="28081" man="true" max="16383" min="0"/>
    <brk id="28144" man="true" max="16383" min="0"/>
    <brk id="28207" man="true" max="16383" min="0"/>
    <brk id="28270" man="true" max="16383" min="0"/>
    <brk id="28333" man="true" max="16383" min="0"/>
    <brk id="28396" man="true" max="16383" min="0"/>
    <brk id="28459" man="true" max="16383" min="0"/>
    <brk id="28522" man="true" max="16383" min="0"/>
    <brk id="28585" man="true" max="16383" min="0"/>
    <brk id="28648" man="true" max="16383" min="0"/>
    <brk id="28711" man="true" max="16383" min="0"/>
    <brk id="28774" man="true" max="16383" min="0"/>
    <brk id="28837" man="true" max="16383" min="0"/>
    <brk id="28900" man="true" max="16383" min="0"/>
    <brk id="28963" man="true" max="16383" min="0"/>
    <brk id="29026" man="true" max="16383" min="0"/>
    <brk id="29089" man="true" max="16383" min="0"/>
    <brk id="29152" man="true" max="16383" min="0"/>
    <brk id="29215" man="true" max="16383" min="0"/>
    <brk id="29278" man="true" max="16383" min="0"/>
    <brk id="29341" man="true" max="16383" min="0"/>
    <brk id="29404" man="true" max="16383" min="0"/>
    <brk id="29467" man="true" max="16383" min="0"/>
    <brk id="29530" man="true" max="16383" min="0"/>
    <brk id="29593" man="true" max="16383" min="0"/>
    <brk id="29656" man="true" max="16383" min="0"/>
    <brk id="29719" man="true" max="16383" min="0"/>
    <brk id="29782" man="true" max="16383" min="0"/>
    <brk id="29845" man="true" max="16383" min="0"/>
    <brk id="29908" man="true" max="16383" min="0"/>
    <brk id="29971" man="true" max="16383" min="0"/>
    <brk id="30034" man="true" max="16383" min="0"/>
    <brk id="30097" man="true" max="16383" min="0"/>
    <brk id="30160" man="true" max="16383" min="0"/>
    <brk id="30223" man="true" max="16383" min="0"/>
    <brk id="30286" man="true" max="16383" min="0"/>
    <brk id="30349" man="true" max="16383" min="0"/>
    <brk id="30412" man="true" max="16383" min="0"/>
    <brk id="30475" man="true" max="16383" min="0"/>
    <brk id="30538" man="true" max="16383" min="0"/>
    <brk id="30601" man="true" max="16383" min="0"/>
    <brk id="30664" man="true" max="16383" min="0"/>
    <brk id="30727" man="true" max="16383" min="0"/>
    <brk id="30790" man="true" max="16383" min="0"/>
    <brk id="30853" man="true" max="16383" min="0"/>
    <brk id="30916" man="true" max="16383" min="0"/>
    <brk id="30979" man="true" max="16383" min="0"/>
    <brk id="31042" man="true" max="16383" min="0"/>
    <brk id="31105" man="true" max="16383" min="0"/>
    <brk id="31168" man="true" max="16383" min="0"/>
    <brk id="31231" man="true" max="16383" min="0"/>
    <brk id="31294" man="true" max="16383" min="0"/>
    <brk id="31357" man="true" max="16383" min="0"/>
    <brk id="31420" man="true" max="16383" min="0"/>
    <brk id="31483" man="true" max="16383" min="0"/>
    <brk id="31546" man="true" max="16383" min="0"/>
    <brk id="31609" man="true" max="16383" min="0"/>
    <brk id="31672" man="true" max="16383" min="0"/>
    <brk id="31735" man="true" max="16383" min="0"/>
    <brk id="31798" man="true" max="16383" min="0"/>
    <brk id="31861" man="true" max="16383" min="0"/>
    <brk id="31924" man="true" max="16383" min="0"/>
    <brk id="31987" man="true" max="16383" min="0"/>
    <brk id="32050" man="true" max="16383" min="0"/>
    <brk id="32113" man="true" max="16383" min="0"/>
    <brk id="32176" man="true" max="16383" min="0"/>
    <brk id="32239" man="true" max="16383" min="0"/>
    <brk id="32302" man="true" max="16383" min="0"/>
    <brk id="32365" man="true" max="16383" min="0"/>
    <brk id="32428" man="true" max="16383" min="0"/>
    <brk id="32491" man="true" max="16383" min="0"/>
    <brk id="32554" man="true" max="16383" min="0"/>
    <brk id="32617" man="true" max="16383" min="0"/>
    <brk id="32680" man="true" max="16383" min="0"/>
    <brk id="32743" man="true" max="16383" min="0"/>
    <brk id="32806" man="true" max="16383" min="0"/>
    <brk id="32869" man="true" max="16383" min="0"/>
    <brk id="32932" man="true" max="16383" min="0"/>
    <brk id="32995" man="true" max="16383" min="0"/>
    <brk id="33058" man="true" max="16383" min="0"/>
    <brk id="33121" man="true" max="16383" min="0"/>
    <brk id="33184" man="true" max="16383" min="0"/>
    <brk id="33247" man="true" max="16383" min="0"/>
    <brk id="33310" man="true" max="16383" min="0"/>
    <brk id="33373" man="true" max="16383" min="0"/>
    <brk id="33436" man="true" max="16383" min="0"/>
    <brk id="33499" man="true" max="16383" min="0"/>
    <brk id="33562" man="true" max="16383" min="0"/>
    <brk id="33625" man="true" max="16383" min="0"/>
    <brk id="33688" man="true" max="16383" min="0"/>
    <brk id="33751" man="true" max="16383" min="0"/>
    <brk id="33814" man="true" max="16383" min="0"/>
    <brk id="33877" man="true" max="16383" min="0"/>
    <brk id="33940" man="true" max="16383" min="0"/>
    <brk id="34003" man="true" max="16383" min="0"/>
    <brk id="34066" man="true" max="16383" min="0"/>
    <brk id="34129" man="true" max="16383" min="0"/>
    <brk id="34192" man="true" max="16383" min="0"/>
    <brk id="34255" man="true" max="16383" min="0"/>
    <brk id="34318" man="true" max="16383" min="0"/>
    <brk id="34381" man="true" max="16383" min="0"/>
    <brk id="34444" man="true" max="16383" min="0"/>
    <brk id="34507" man="true" max="16383" min="0"/>
    <brk id="34570" man="true" max="16383" min="0"/>
    <brk id="34633" man="true" max="16383" min="0"/>
    <brk id="34696" man="true" max="16383" min="0"/>
    <brk id="34759" man="true" max="16383" min="0"/>
    <brk id="34822" man="true" max="16383" min="0"/>
    <brk id="34885" man="true" max="16383" min="0"/>
    <brk id="34948" man="true" max="16383" min="0"/>
    <brk id="35011" man="true" max="16383" min="0"/>
    <brk id="35074" man="true" max="16383" min="0"/>
    <brk id="35137" man="true" max="16383" min="0"/>
    <brk id="35200" man="true" max="16383" min="0"/>
    <brk id="35263" man="true" max="16383" min="0"/>
    <brk id="35326" man="true" max="16383" min="0"/>
    <brk id="35389" man="true" max="16383" min="0"/>
    <brk id="35452" man="true" max="16383" min="0"/>
    <brk id="35515" man="true" max="16383" min="0"/>
    <brk id="35578" man="true" max="16383" min="0"/>
    <brk id="35641" man="true" max="16383" min="0"/>
    <brk id="35704" man="true" max="16383" min="0"/>
    <brk id="35767" man="true" max="16383" min="0"/>
    <brk id="35830" man="true" max="16383" min="0"/>
    <brk id="35893" man="true" max="16383" min="0"/>
    <brk id="35956" man="true" max="16383" min="0"/>
    <brk id="36019" man="true" max="16383" min="0"/>
    <brk id="36082" man="true" max="16383" min="0"/>
    <brk id="36145" man="true" max="16383" min="0"/>
    <brk id="36208" man="true" max="16383" min="0"/>
    <brk id="36271" man="true" max="16383" min="0"/>
    <brk id="36334" man="true" max="16383" min="0"/>
    <brk id="36397" man="true" max="16383" min="0"/>
    <brk id="36460" man="true" max="16383" min="0"/>
    <brk id="36523" man="true" max="16383" min="0"/>
    <brk id="36586" man="true" max="16383" min="0"/>
    <brk id="36649" man="true" max="16383" min="0"/>
    <brk id="36712" man="true" max="16383" min="0"/>
    <brk id="36775" man="true" max="16383" min="0"/>
    <brk id="36838" man="true" max="16383" min="0"/>
    <brk id="36901" man="true" max="16383" min="0"/>
    <brk id="36964" man="true" max="16383" min="0"/>
    <brk id="37027" man="true" max="16383" min="0"/>
    <brk id="37090" man="true" max="16383" min="0"/>
    <brk id="37153" man="true" max="16383" min="0"/>
    <brk id="37216" man="true" max="16383" min="0"/>
    <brk id="37279" man="true" max="16383" min="0"/>
    <brk id="37342" man="true" max="16383" min="0"/>
    <brk id="37405" man="true" max="16383" min="0"/>
    <brk id="37468" man="true" max="16383" min="0"/>
    <brk id="37531" man="true" max="16383" min="0"/>
    <brk id="37594" man="true" max="16383" min="0"/>
    <brk id="37657" man="true" max="16383" min="0"/>
    <brk id="37720" man="true" max="16383" min="0"/>
    <brk id="37783" man="true" max="16383" min="0"/>
    <brk id="37846" man="true" max="16383" min="0"/>
    <brk id="37909" man="true" max="16383" min="0"/>
    <brk id="37972" man="true" max="16383" min="0"/>
    <brk id="38035" man="true" max="16383" min="0"/>
    <brk id="38098" man="true" max="16383" min="0"/>
    <brk id="38161" man="true" max="16383" min="0"/>
    <brk id="38224" man="true" max="16383" min="0"/>
    <brk id="38287" man="true" max="16383" min="0"/>
    <brk id="38350" man="true" max="16383" min="0"/>
    <brk id="38413" man="true" max="16383" min="0"/>
    <brk id="38476" man="true" max="16383" min="0"/>
    <brk id="38539" man="true" max="16383" min="0"/>
    <brk id="38602" man="true" max="16383" min="0"/>
    <brk id="38665" man="true" max="16383" min="0"/>
    <brk id="38728" man="true" max="16383" min="0"/>
    <brk id="38791" man="true" max="16383" min="0"/>
    <brk id="38854" man="true" max="16383" min="0"/>
    <brk id="38917" man="true" max="16383" min="0"/>
    <brk id="38980" man="true" max="16383" min="0"/>
    <brk id="39043" man="true" max="16383" min="0"/>
    <brk id="39106" man="true" max="16383" min="0"/>
    <brk id="39169" man="true" max="16383" min="0"/>
    <brk id="39232" man="true" max="16383" min="0"/>
    <brk id="39295" man="true" max="16383" min="0"/>
    <brk id="39358" man="true" max="16383" min="0"/>
    <brk id="39421" man="true" max="16383" min="0"/>
    <brk id="39484" man="true" max="16383" min="0"/>
    <brk id="39547" man="true" max="16383" min="0"/>
    <brk id="39610" man="true" max="16383" min="0"/>
    <brk id="39673" man="true" max="16383" min="0"/>
    <brk id="39736" man="true" max="16383" min="0"/>
    <brk id="39799" man="true" max="16383" min="0"/>
    <brk id="39862" man="true" max="16383" min="0"/>
    <brk id="39925" man="true" max="16383" min="0"/>
    <brk id="39988" man="true" max="16383" min="0"/>
    <brk id="40051" man="true" max="16383" min="0"/>
    <brk id="40114" man="true" max="16383" min="0"/>
    <brk id="40177" man="true" max="16383" min="0"/>
    <brk id="40240" man="true" max="16383" min="0"/>
    <brk id="40303" man="true" max="16383" min="0"/>
    <brk id="40366" man="true" max="16383" min="0"/>
    <brk id="40429" man="true" max="16383" min="0"/>
    <brk id="40492" man="true" max="16383" min="0"/>
    <brk id="40555" man="true" max="16383" min="0"/>
    <brk id="40618" man="true" max="16383" min="0"/>
    <brk id="40681" man="true" max="16383" min="0"/>
    <brk id="40744" man="true" max="16383" min="0"/>
    <brk id="40807" man="true" max="16383" min="0"/>
    <brk id="40870" man="true" max="16383" min="0"/>
    <brk id="40933" man="true" max="16383" min="0"/>
    <brk id="40996" man="true" max="16383" min="0"/>
    <brk id="41059" man="true" max="16383" min="0"/>
    <brk id="41122" man="true" max="16383" min="0"/>
    <brk id="41185" man="true" max="16383" min="0"/>
    <brk id="41248" man="true" max="16383" min="0"/>
    <brk id="41311" man="true" max="16383" min="0"/>
    <brk id="41374" man="true" max="16383" min="0"/>
    <brk id="41437" man="true" max="16383" min="0"/>
    <brk id="41500" man="true" max="16383" min="0"/>
    <brk id="41563" man="true" max="16383" min="0"/>
    <brk id="41626" man="true" max="16383" min="0"/>
    <brk id="41689" man="true" max="16383" min="0"/>
    <brk id="41752" man="true" max="16383" min="0"/>
    <brk id="41815" man="true" max="16383" min="0"/>
    <brk id="41878" man="true" max="16383" min="0"/>
    <brk id="41941" man="true" max="16383" min="0"/>
    <brk id="42004" man="true" max="16383" min="0"/>
    <brk id="42067" man="true" max="16383" min="0"/>
    <brk id="42130" man="true" max="16383" min="0"/>
    <brk id="42193" man="true" max="16383" min="0"/>
    <brk id="42256" man="true" max="16383" min="0"/>
    <brk id="42319" man="true" max="16383" min="0"/>
    <brk id="42382" man="true" max="16383" min="0"/>
    <brk id="42445" man="true" max="16383" min="0"/>
    <brk id="42508" man="true" max="16383" min="0"/>
    <brk id="42571" man="true" max="16383" min="0"/>
    <brk id="42634" man="true" max="16383" min="0"/>
    <brk id="42697" man="true" max="16383" min="0"/>
    <brk id="42760" man="true" max="16383" min="0"/>
    <brk id="42823" man="true" max="16383" min="0"/>
    <brk id="42886" man="true" max="16383" min="0"/>
    <brk id="42949" man="true" max="16383" min="0"/>
    <brk id="43012" man="true" max="16383" min="0"/>
    <brk id="43075" man="true" max="16383" min="0"/>
    <brk id="43138" man="true" max="16383" min="0"/>
    <brk id="43201" man="true" max="16383" min="0"/>
    <brk id="43264" man="true" max="16383" min="0"/>
    <brk id="43327" man="true" max="16383" min="0"/>
    <brk id="43390" man="true" max="16383" min="0"/>
    <brk id="43453" man="true" max="16383" min="0"/>
    <brk id="43516" man="true" max="16383" min="0"/>
    <brk id="43579" man="true" max="16383" min="0"/>
    <brk id="43642" man="true" max="16383" min="0"/>
    <brk id="43705" man="true" max="16383" min="0"/>
    <brk id="43768" man="true" max="16383" min="0"/>
    <brk id="43831" man="true" max="16383" min="0"/>
    <brk id="43894" man="true" max="16383" min="0"/>
    <brk id="43957" man="true" max="16383" min="0"/>
    <brk id="44020" man="true" max="16383" min="0"/>
    <brk id="44083" man="true" max="16383" min="0"/>
    <brk id="44146" man="true" max="16383" min="0"/>
    <brk id="44209" man="true" max="16383" min="0"/>
    <brk id="44272" man="true" max="16383" min="0"/>
    <brk id="44335" man="true" max="16383" min="0"/>
    <brk id="44398" man="true" max="16383" min="0"/>
    <brk id="44461" man="true" max="16383" min="0"/>
    <brk id="44524" man="true" max="16383" min="0"/>
    <brk id="44587" man="true" max="16383" min="0"/>
    <brk id="44650" man="true" max="16383" min="0"/>
    <brk id="44713" man="true" max="16383" min="0"/>
    <brk id="44776" man="true" max="16383" min="0"/>
    <brk id="44839" man="true" max="16383" min="0"/>
    <brk id="44902" man="true" max="16383" min="0"/>
    <brk id="44965" man="true" max="16383" min="0"/>
    <brk id="45028" man="true" max="16383" min="0"/>
    <brk id="45091" man="true" max="16383" min="0"/>
    <brk id="45154" man="true" max="16383" min="0"/>
    <brk id="45217" man="true" max="16383" min="0"/>
    <brk id="45280" man="true" max="16383" min="0"/>
    <brk id="45343" man="true" max="16383" min="0"/>
    <brk id="45406" man="true" max="16383" min="0"/>
    <brk id="45469" man="true" max="16383" min="0"/>
    <brk id="45532" man="true" max="16383" min="0"/>
    <brk id="45595" man="true" max="16383" min="0"/>
    <brk id="45658" man="true" max="16383" min="0"/>
    <brk id="45721" man="true" max="16383" min="0"/>
    <brk id="45784" man="true" max="16383" min="0"/>
    <brk id="45847" man="true" max="16383" min="0"/>
    <brk id="45910" man="true" max="16383" min="0"/>
    <brk id="45973" man="true" max="16383" min="0"/>
    <brk id="46036" man="true" max="16383" min="0"/>
    <brk id="46099" man="true" max="16383" min="0"/>
    <brk id="46162" man="true" max="16383" min="0"/>
    <brk id="46225" man="true" max="16383" min="0"/>
    <brk id="46288" man="true" max="16383" min="0"/>
    <brk id="46351" man="true" max="16383" min="0"/>
    <brk id="46414" man="true" max="16383" min="0"/>
    <brk id="46477" man="true" max="16383" min="0"/>
    <brk id="46540" man="true" max="16383" min="0"/>
    <brk id="46603" man="true" max="16383" min="0"/>
    <brk id="46666" man="true" max="16383" min="0"/>
    <brk id="46729" man="true" max="16383" min="0"/>
    <brk id="46792" man="true" max="16383" min="0"/>
    <brk id="46855" man="true" max="16383" min="0"/>
    <brk id="46918" man="true" max="16383" min="0"/>
    <brk id="46981" man="true" max="16383" min="0"/>
    <brk id="47044" man="true" max="16383" min="0"/>
    <brk id="47107" man="true" max="16383" min="0"/>
    <brk id="47170" man="true" max="16383" min="0"/>
    <brk id="47233" man="true" max="16383" min="0"/>
    <brk id="47296" man="true" max="16383" min="0"/>
    <brk id="47359" man="true" max="16383" min="0"/>
    <brk id="47422" man="true" max="16383" min="0"/>
    <brk id="47485" man="true" max="16383" min="0"/>
    <brk id="47548" man="true" max="16383" min="0"/>
    <brk id="47611" man="true" max="16383" min="0"/>
    <brk id="47674" man="true" max="16383" min="0"/>
    <brk id="47737" man="true" max="16383" min="0"/>
    <brk id="47800" man="true" max="16383" min="0"/>
    <brk id="47863" man="true" max="16383" min="0"/>
    <brk id="47926" man="true" max="16383" min="0"/>
    <brk id="47989" man="true" max="16383" min="0"/>
    <brk id="48052" man="true" max="16383" min="0"/>
    <brk id="48115" man="true" max="16383" min="0"/>
    <brk id="48178" man="true" max="16383" min="0"/>
    <brk id="48241" man="true" max="16383" min="0"/>
    <brk id="48304" man="true" max="16383" min="0"/>
    <brk id="48367" man="true" max="16383" min="0"/>
    <brk id="48430" man="true" max="16383" min="0"/>
    <brk id="48493" man="true" max="16383" min="0"/>
    <brk id="48556" man="true" max="16383" min="0"/>
    <brk id="48619" man="true" max="16383" min="0"/>
    <brk id="48682" man="true" max="16383" min="0"/>
    <brk id="48745" man="true" max="16383" min="0"/>
    <brk id="48808" man="true" max="16383" min="0"/>
    <brk id="48871" man="true" max="16383" min="0"/>
    <brk id="48934" man="true" max="16383" min="0"/>
    <brk id="48997" man="true" max="16383" min="0"/>
    <brk id="49060" man="true" max="16383" min="0"/>
    <brk id="49123" man="true" max="16383" min="0"/>
    <brk id="49186" man="true" max="16383" min="0"/>
    <brk id="49249" man="true" max="16383" min="0"/>
    <brk id="49312" man="true" max="16383" min="0"/>
    <brk id="49375" man="true" max="16383" min="0"/>
    <brk id="49438" man="true" max="16383" min="0"/>
    <brk id="49501" man="true" max="16383" min="0"/>
    <brk id="49564" man="true" max="16383" min="0"/>
    <brk id="49627" man="true" max="16383" min="0"/>
    <brk id="49690" man="true" max="16383" min="0"/>
    <brk id="49753" man="true" max="16383" min="0"/>
    <brk id="49816" man="true" max="16383" min="0"/>
    <brk id="49879" man="true" max="16383" min="0"/>
    <brk id="49942" man="true" max="16383" min="0"/>
    <brk id="50005" man="true" max="16383" min="0"/>
    <brk id="50068" man="true" max="16383" min="0"/>
    <brk id="50131" man="true" max="16383" min="0"/>
    <brk id="50194" man="true" max="16383" min="0"/>
    <brk id="50257" man="true" max="16383" min="0"/>
    <brk id="50320" man="true" max="16383" min="0"/>
    <brk id="50383" man="true" max="16383" min="0"/>
    <brk id="50446" man="true" max="16383" min="0"/>
    <brk id="50509" man="true" max="16383" min="0"/>
    <brk id="50572" man="true" max="16383" min="0"/>
    <brk id="50635" man="true" max="16383" min="0"/>
    <brk id="50698" man="true" max="16383" min="0"/>
    <brk id="50761" man="true" max="16383" min="0"/>
    <brk id="50824" man="true" max="16383" min="0"/>
    <brk id="50887" man="true" max="16383" min="0"/>
    <brk id="50950" man="true" max="16383" min="0"/>
    <brk id="51013" man="true" max="16383" min="0"/>
    <brk id="51076" man="true" max="16383" min="0"/>
    <brk id="51139" man="true" max="16383" min="0"/>
    <brk id="51202" man="true" max="16383" min="0"/>
    <brk id="51265" man="true" max="16383" min="0"/>
    <brk id="51328" man="true" max="16383" min="0"/>
    <brk id="51391" man="true" max="16383" min="0"/>
    <brk id="51454" man="true" max="16383" min="0"/>
    <brk id="51517" man="true" max="16383" min="0"/>
    <brk id="51580" man="true" max="16383" min="0"/>
    <brk id="51643" man="true" max="16383" min="0"/>
    <brk id="51706" man="true" max="16383" min="0"/>
    <brk id="51769" man="true" max="16383" min="0"/>
    <brk id="51832" man="true" max="16383" min="0"/>
    <brk id="51895" man="true" max="16383" min="0"/>
    <brk id="51958" man="true" max="16383" min="0"/>
    <brk id="52021" man="true" max="16383" min="0"/>
    <brk id="52084" man="true" max="16383" min="0"/>
    <brk id="52147" man="true" max="16383" min="0"/>
    <brk id="52210" man="true" max="16383" min="0"/>
    <brk id="52273" man="true" max="16383" min="0"/>
    <brk id="52336" man="true" max="16383" min="0"/>
    <brk id="52399" man="true" max="16383" min="0"/>
    <brk id="52462" man="true" max="16383" min="0"/>
    <brk id="52525" man="true" max="16383" min="0"/>
    <brk id="52588" man="true" max="16383" min="0"/>
    <brk id="52651" man="true" max="16383" min="0"/>
    <brk id="52714" man="true" max="16383" min="0"/>
    <brk id="52777" man="true" max="16383" min="0"/>
    <brk id="52840" man="true" max="16383" min="0"/>
    <brk id="52903" man="true" max="16383" min="0"/>
    <brk id="52966" man="true" max="16383" min="0"/>
    <brk id="53029" man="true" max="16383" min="0"/>
    <brk id="53092" man="true" max="16383" min="0"/>
    <brk id="53155" man="true" max="16383" min="0"/>
    <brk id="53218" man="true" max="16383" min="0"/>
    <brk id="53281" man="true" max="16383" min="0"/>
    <brk id="53344" man="true" max="16383" min="0"/>
    <brk id="53407" man="true" max="16383" min="0"/>
    <brk id="53470" man="true" max="16383" min="0"/>
    <brk id="53533" man="true" max="16383" min="0"/>
    <brk id="53596" man="true" max="16383" min="0"/>
    <brk id="53659" man="true" max="16383" min="0"/>
    <brk id="53722" man="true" max="16383" min="0"/>
    <brk id="53785" man="true" max="16383" min="0"/>
    <brk id="53848" man="true" max="16383" min="0"/>
    <brk id="53911" man="true" max="16383" min="0"/>
    <brk id="53974" man="true" max="16383" min="0"/>
    <brk id="54037" man="true" max="16383" min="0"/>
    <brk id="54100" man="true" max="16383" min="0"/>
    <brk id="54163" man="true" max="16383" min="0"/>
    <brk id="54226" man="true" max="16383" min="0"/>
    <brk id="54289" man="true" max="16383" min="0"/>
    <brk id="54352" man="true" max="16383" min="0"/>
    <brk id="54415" man="true" max="16383" min="0"/>
    <brk id="54478" man="true" max="16383" min="0"/>
    <brk id="54541" man="true" max="16383" min="0"/>
    <brk id="54604" man="true" max="16383" min="0"/>
    <brk id="54667" man="true" max="16383" min="0"/>
    <brk id="54730" man="true" max="16383" min="0"/>
    <brk id="54793" man="true" max="16383" min="0"/>
    <brk id="54856" man="true" max="16383" min="0"/>
    <brk id="54919" man="true" max="16383" min="0"/>
    <brk id="54982" man="true" max="16383" min="0"/>
    <brk id="55045" man="true" max="16383" min="0"/>
    <brk id="55108" man="true" max="16383" min="0"/>
    <brk id="55171" man="true" max="16383" min="0"/>
    <brk id="55234" man="true" max="16383" min="0"/>
    <brk id="55297" man="true" max="16383" min="0"/>
    <brk id="55360" man="true" max="16383" min="0"/>
    <brk id="55423" man="true" max="16383" min="0"/>
    <brk id="55486" man="true" max="16383" min="0"/>
    <brk id="55549" man="true" max="16383" min="0"/>
    <brk id="55612" man="true" max="16383" min="0"/>
    <brk id="55675" man="true" max="16383" min="0"/>
    <brk id="55738" man="true" max="16383" min="0"/>
    <brk id="55801" man="true" max="16383" min="0"/>
    <brk id="55864" man="true" max="16383" min="0"/>
    <brk id="55927" man="true" max="16383" min="0"/>
    <brk id="55990" man="true" max="16383" min="0"/>
    <brk id="56053" man="true" max="16383" min="0"/>
    <brk id="56116" man="true" max="16383" min="0"/>
    <brk id="56179" man="true" max="16383" min="0"/>
    <brk id="56242" man="true" max="16383" min="0"/>
    <brk id="56305" man="true" max="16383" min="0"/>
    <brk id="56368" man="true" max="16383" min="0"/>
    <brk id="56431" man="true" max="16383" min="0"/>
    <brk id="56494" man="true" max="16383" min="0"/>
    <brk id="56557" man="true" max="16383" min="0"/>
    <brk id="56620" man="true" max="16383" min="0"/>
    <brk id="56683" man="true" max="16383" min="0"/>
    <brk id="56746" man="true" max="16383" min="0"/>
    <brk id="56809" man="true" max="16383" min="0"/>
    <brk id="56872" man="true" max="16383" min="0"/>
    <brk id="56935" man="true" max="16383" min="0"/>
    <brk id="56998" man="true" max="16383" min="0"/>
    <brk id="57061" man="true" max="16383" min="0"/>
    <brk id="57124" man="true" max="16383" min="0"/>
    <brk id="57187" man="true" max="16383" min="0"/>
    <brk id="57250" man="true" max="16383" min="0"/>
    <brk id="57313" man="true" max="16383" min="0"/>
    <brk id="57376" man="true" max="16383" min="0"/>
    <brk id="57439" man="true" max="16383" min="0"/>
    <brk id="57502" man="true" max="16383" min="0"/>
    <brk id="57565" man="true" max="16383" min="0"/>
    <brk id="57628" man="true" max="16383" min="0"/>
    <brk id="57691" man="true" max="16383" min="0"/>
    <brk id="57754" man="true" max="16383" min="0"/>
    <brk id="57817" man="true" max="16383" min="0"/>
    <brk id="57880" man="true" max="16383" min="0"/>
    <brk id="57943" man="true" max="16383" min="0"/>
    <brk id="58006" man="true" max="16383" min="0"/>
    <brk id="58069" man="true" max="16383" min="0"/>
    <brk id="58132" man="true" max="16383" min="0"/>
    <brk id="58195" man="true" max="16383" min="0"/>
    <brk id="58258" man="true" max="16383" min="0"/>
    <brk id="58321" man="true" max="16383" min="0"/>
    <brk id="58384" man="true" max="16383" min="0"/>
    <brk id="58447" man="true" max="16383" min="0"/>
    <brk id="58510" man="true" max="16383" min="0"/>
    <brk id="58573" man="true" max="16383" min="0"/>
    <brk id="58636" man="true" max="16383" min="0"/>
    <brk id="58699" man="true" max="16383" min="0"/>
    <brk id="58762" man="true" max="16383" min="0"/>
    <brk id="58825" man="true" max="16383" min="0"/>
    <brk id="58888" man="true" max="16383" min="0"/>
    <brk id="58951" man="true" max="16383" min="0"/>
    <brk id="59014" man="true" max="16383" min="0"/>
    <brk id="59077" man="true" max="16383" min="0"/>
    <brk id="59140" man="true" max="16383" min="0"/>
    <brk id="59203" man="true" max="16383" min="0"/>
    <brk id="59266" man="true" max="16383" min="0"/>
    <brk id="59329" man="true" max="16383" min="0"/>
    <brk id="59392" man="true" max="16383" min="0"/>
    <brk id="59455" man="true" max="16383" min="0"/>
    <brk id="59518" man="true" max="16383" min="0"/>
    <brk id="59581" man="true" max="16383" min="0"/>
    <brk id="59644" man="true" max="16383" min="0"/>
    <brk id="59707" man="true" max="16383" min="0"/>
    <brk id="59770" man="true" max="16383" min="0"/>
    <brk id="59833" man="true" max="16383" min="0"/>
    <brk id="59896" man="true" max="16383" min="0"/>
    <brk id="59959" man="true" max="16383" min="0"/>
    <brk id="60022" man="true" max="16383" min="0"/>
    <brk id="60085" man="true" max="16383" min="0"/>
    <brk id="60148" man="true" max="16383" min="0"/>
    <brk id="60211" man="true" max="16383" min="0"/>
    <brk id="60274" man="true" max="16383" min="0"/>
    <brk id="60337" man="true" max="16383" min="0"/>
    <brk id="60400" man="true" max="16383" min="0"/>
    <brk id="60463" man="true" max="16383" min="0"/>
    <brk id="60526" man="true" max="16383" min="0"/>
    <brk id="60589" man="true" max="16383" min="0"/>
    <brk id="60652" man="true" max="16383" min="0"/>
    <brk id="60715" man="true" max="16383" min="0"/>
    <brk id="60778" man="true" max="16383" min="0"/>
    <brk id="60841" man="true" max="16383" min="0"/>
    <brk id="60904" man="true" max="16383" min="0"/>
    <brk id="60967" man="true" max="16383" min="0"/>
    <brk id="61030" man="true" max="16383" min="0"/>
    <brk id="61093" man="true" max="16383" min="0"/>
    <brk id="61156" man="true" max="16383" min="0"/>
    <brk id="61219" man="true" max="16383" min="0"/>
    <brk id="61282" man="true" max="16383" min="0"/>
    <brk id="61345" man="true" max="16383" min="0"/>
    <brk id="61408" man="true" max="16383" min="0"/>
    <brk id="61471" man="true" max="16383" min="0"/>
    <brk id="61534" man="true" max="16383" min="0"/>
    <brk id="61597" man="true" max="16383" min="0"/>
    <brk id="61660" man="true" max="16383" min="0"/>
    <brk id="61723" man="true" max="16383" min="0"/>
    <brk id="61786" man="true" max="16383" min="0"/>
    <brk id="61849" man="true" max="16383" min="0"/>
    <brk id="61912" man="true" max="16383" min="0"/>
    <brk id="61975" man="true" max="16383" min="0"/>
    <brk id="62038" man="true" max="16383" min="0"/>
    <brk id="62101" man="true" max="16383" min="0"/>
    <brk id="62164" man="true" max="16383" min="0"/>
    <brk id="62227" man="true" max="16383" min="0"/>
    <brk id="62290" man="true" max="16383" min="0"/>
    <brk id="62353" man="true" max="16383" min="0"/>
    <brk id="62416" man="true" max="16383" min="0"/>
    <brk id="62479" man="true" max="16383" min="0"/>
    <brk id="62542" man="true" max="16383" min="0"/>
    <brk id="62605" man="true" max="16383" min="0"/>
    <brk id="62668" man="true" max="16383" min="0"/>
    <brk id="62731" man="true" max="16383" min="0"/>
    <brk id="62794" man="true" max="16383" min="0"/>
    <brk id="62857" man="true" max="16383" min="0"/>
    <brk id="62920" man="true" max="16383" min="0"/>
    <brk id="62983" man="true" max="16383" min="0"/>
    <brk id="63046" man="true" max="16383" min="0"/>
    <brk id="63109" man="true" max="16383" min="0"/>
    <brk id="63172" man="true" max="16383" min="0"/>
    <brk id="63235" man="true" max="16383" min="0"/>
    <brk id="63298" man="true" max="16383" min="0"/>
    <brk id="63361" man="true" max="16383" min="0"/>
    <brk id="63424" man="true" max="16383" min="0"/>
    <brk id="63487" man="true" max="16383" min="0"/>
    <brk id="63550" man="true" max="16383" min="0"/>
    <brk id="63613" man="true" max="16383" min="0"/>
    <brk id="63676" man="true" max="16383" min="0"/>
    <brk id="63739" man="true" max="16383" min="0"/>
    <brk id="63802" man="true" max="16383" min="0"/>
    <brk id="63865" man="true" max="16383" min="0"/>
    <brk id="63928" man="true" max="16383" min="0"/>
    <brk id="63991" man="true" max="16383" min="0"/>
    <brk id="64054" man="true" max="16383" min="0"/>
    <brk id="64117" man="true" max="16383" min="0"/>
    <brk id="64180" man="true" max="16383" min="0"/>
    <brk id="64243" man="true" max="16383" min="0"/>
    <brk id="64306" man="true" max="16383" min="0"/>
    <brk id="64369" man="true" max="16383" min="0"/>
    <brk id="644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D21" activeCellId="0" sqref="D21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3"/>
    <col collapsed="false" customWidth="true" hidden="false" outlineLevel="0" max="3" min="3" style="1" width="17.99"/>
    <col collapsed="false" customWidth="true" hidden="false" outlineLevel="0" max="4" min="4" style="1" width="18.28"/>
    <col collapsed="false" customWidth="true" hidden="true" outlineLevel="0" max="5" min="5" style="1" width="17.28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2" t="s">
        <v>1</v>
      </c>
      <c r="B2" s="3"/>
      <c r="C2" s="3"/>
      <c r="D2" s="3"/>
    </row>
    <row r="3" customFormat="false" ht="12.75" hidden="false" customHeight="false" outlineLevel="0" collapsed="false">
      <c r="A3" s="2" t="s">
        <v>2</v>
      </c>
      <c r="B3" s="3"/>
      <c r="C3" s="3"/>
      <c r="D3" s="3"/>
    </row>
    <row r="4" customFormat="false" ht="12.75" hidden="false" customHeight="false" outlineLevel="0" collapsed="false">
      <c r="A4" s="2" t="s">
        <v>3</v>
      </c>
      <c r="B4" s="3"/>
      <c r="C4" s="3"/>
      <c r="D4" s="3"/>
    </row>
    <row r="5" customFormat="false" ht="12.75" hidden="false" customHeight="false" outlineLevel="0" collapsed="false">
      <c r="A5" s="2" t="s">
        <v>4</v>
      </c>
      <c r="B5" s="3"/>
      <c r="C5" s="3"/>
      <c r="D5" s="3"/>
    </row>
    <row r="6" customFormat="false" ht="12" hidden="false" customHeight="fals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5</v>
      </c>
      <c r="B7" s="4"/>
      <c r="C7" s="5" t="s">
        <v>6</v>
      </c>
      <c r="D7" s="5"/>
    </row>
    <row r="8" customFormat="false" ht="12.75" hidden="false" customHeight="true" outlineLevel="0" collapsed="false">
      <c r="A8" s="4" t="s">
        <v>7</v>
      </c>
      <c r="B8" s="4"/>
      <c r="C8" s="5" t="s">
        <v>8</v>
      </c>
      <c r="D8" s="5"/>
    </row>
    <row r="9" customFormat="false" ht="12" hidden="false" customHeight="false" outlineLevel="0" collapsed="false"/>
    <row r="10" customFormat="false" ht="12.75" hidden="false" customHeight="false" outlineLevel="0" collapsed="false">
      <c r="A10" s="14" t="s">
        <v>191</v>
      </c>
      <c r="B10" s="14"/>
      <c r="C10" s="14"/>
      <c r="D10" s="14"/>
    </row>
    <row r="11" customFormat="false" ht="25.5" hidden="false" customHeight="true" outlineLevel="0" collapsed="false">
      <c r="A11" s="52" t="s">
        <v>192</v>
      </c>
      <c r="B11" s="52"/>
      <c r="C11" s="52" t="s">
        <v>193</v>
      </c>
      <c r="D11" s="52" t="s">
        <v>194</v>
      </c>
    </row>
    <row r="12" customFormat="false" ht="12.75" hidden="false" customHeight="true" outlineLevel="0" collapsed="false">
      <c r="A12" s="133" t="s">
        <v>311</v>
      </c>
      <c r="B12" s="133"/>
      <c r="C12" s="133"/>
      <c r="D12" s="133"/>
    </row>
    <row r="13" customFormat="false" ht="12.75" hidden="false" customHeight="true" outlineLevel="0" collapsed="false">
      <c r="A13" s="134" t="s">
        <v>312</v>
      </c>
      <c r="B13" s="134"/>
      <c r="C13" s="10" t="s">
        <v>313</v>
      </c>
      <c r="D13" s="10" t="n">
        <v>78.4</v>
      </c>
    </row>
    <row r="14" customFormat="false" ht="12.75" hidden="false" customHeight="true" outlineLevel="0" collapsed="false">
      <c r="A14" s="134" t="s">
        <v>314</v>
      </c>
      <c r="B14" s="134"/>
      <c r="C14" s="10" t="s">
        <v>313</v>
      </c>
      <c r="D14" s="10" t="n">
        <v>178.5</v>
      </c>
    </row>
    <row r="15" customFormat="false" ht="12.75" hidden="false" customHeight="true" outlineLevel="0" collapsed="false">
      <c r="A15" s="134" t="s">
        <v>315</v>
      </c>
      <c r="B15" s="134"/>
      <c r="C15" s="10" t="s">
        <v>313</v>
      </c>
      <c r="D15" s="135" t="n">
        <v>1033.8</v>
      </c>
    </row>
    <row r="16" customFormat="false" ht="12.75" hidden="false" customHeight="true" outlineLevel="0" collapsed="false">
      <c r="A16" s="134" t="s">
        <v>316</v>
      </c>
      <c r="B16" s="134"/>
      <c r="C16" s="10" t="s">
        <v>313</v>
      </c>
      <c r="D16" s="10" t="n">
        <v>43.6</v>
      </c>
    </row>
    <row r="17" customFormat="false" ht="12.75" hidden="false" customHeight="true" outlineLevel="0" collapsed="false">
      <c r="A17" s="134" t="s">
        <v>317</v>
      </c>
      <c r="B17" s="134"/>
      <c r="C17" s="10" t="s">
        <v>313</v>
      </c>
      <c r="D17" s="10" t="n">
        <v>312</v>
      </c>
    </row>
    <row r="18" customFormat="false" ht="12.75" hidden="false" customHeight="true" outlineLevel="0" collapsed="false">
      <c r="A18" s="136" t="s">
        <v>318</v>
      </c>
      <c r="B18" s="136"/>
      <c r="C18" s="136"/>
      <c r="D18" s="136"/>
    </row>
    <row r="19" customFormat="false" ht="12.75" hidden="false" customHeight="true" outlineLevel="0" collapsed="false">
      <c r="A19" s="134" t="s">
        <v>319</v>
      </c>
      <c r="B19" s="134"/>
      <c r="C19" s="10" t="s">
        <v>313</v>
      </c>
      <c r="D19" s="10" t="n">
        <v>119.8</v>
      </c>
    </row>
    <row r="20" customFormat="false" ht="12.75" hidden="false" customHeight="true" outlineLevel="0" collapsed="false">
      <c r="A20" s="134" t="s">
        <v>317</v>
      </c>
      <c r="B20" s="134"/>
      <c r="C20" s="10" t="s">
        <v>313</v>
      </c>
      <c r="D20" s="10" t="n">
        <v>42.6</v>
      </c>
    </row>
    <row r="21" customFormat="false" ht="12.75" hidden="false" customHeight="true" outlineLevel="0" collapsed="false">
      <c r="A21" s="134" t="s">
        <v>320</v>
      </c>
      <c r="B21" s="134"/>
      <c r="C21" s="10" t="s">
        <v>313</v>
      </c>
      <c r="D21" s="10" t="n">
        <v>6.1</v>
      </c>
    </row>
    <row r="22" customFormat="false" ht="12.75" hidden="false" customHeight="false" outlineLevel="0" collapsed="false">
      <c r="A22" s="56"/>
      <c r="B22" s="56"/>
      <c r="C22" s="56"/>
      <c r="D22" s="57"/>
    </row>
    <row r="23" customFormat="false" ht="12.75" hidden="false" customHeight="false" outlineLevel="0" collapsed="false">
      <c r="A23" s="58"/>
      <c r="B23" s="58"/>
      <c r="C23" s="58"/>
      <c r="D23" s="58"/>
    </row>
    <row r="24" customFormat="false" ht="12.75" hidden="false" customHeight="true" outlineLevel="0" collapsed="false">
      <c r="A24" s="5" t="s">
        <v>197</v>
      </c>
      <c r="B24" s="4" t="s">
        <v>198</v>
      </c>
      <c r="C24" s="4"/>
      <c r="D24" s="59"/>
    </row>
    <row r="25" customFormat="false" ht="25.5" hidden="false" customHeight="true" outlineLevel="0" collapsed="false">
      <c r="A25" s="5" t="s">
        <v>199</v>
      </c>
      <c r="B25" s="4" t="s">
        <v>200</v>
      </c>
      <c r="C25" s="4"/>
      <c r="D25" s="8" t="s">
        <v>201</v>
      </c>
    </row>
    <row r="26" customFormat="false" ht="12.75" hidden="false" customHeight="true" outlineLevel="0" collapsed="false">
      <c r="A26" s="5" t="s">
        <v>202</v>
      </c>
      <c r="B26" s="4" t="s">
        <v>203</v>
      </c>
      <c r="C26" s="4"/>
      <c r="D26" s="60"/>
    </row>
    <row r="27" customFormat="false" ht="12.75" hidden="false" customHeight="true" outlineLevel="0" collapsed="false">
      <c r="A27" s="5" t="s">
        <v>204</v>
      </c>
      <c r="B27" s="4" t="s">
        <v>205</v>
      </c>
      <c r="C27" s="4"/>
      <c r="D27" s="60"/>
    </row>
    <row r="28" customFormat="false" ht="12.75" hidden="false" customHeight="true" outlineLevel="0" collapsed="false">
      <c r="A28" s="5" t="s">
        <v>206</v>
      </c>
      <c r="B28" s="4" t="s">
        <v>207</v>
      </c>
      <c r="C28" s="4"/>
      <c r="D28" s="5" t="n">
        <v>12</v>
      </c>
    </row>
    <row r="29" customFormat="false" ht="12" hidden="false" customHeight="false" outlineLevel="0" collapsed="false">
      <c r="A29" s="61"/>
      <c r="B29" s="61"/>
      <c r="C29" s="62"/>
      <c r="D29" s="61"/>
    </row>
    <row r="30" customFormat="false" ht="12.75" hidden="false" customHeight="true" outlineLevel="0" collapsed="false">
      <c r="A30" s="7" t="s">
        <v>208</v>
      </c>
      <c r="B30" s="7"/>
      <c r="C30" s="7"/>
      <c r="D30" s="7"/>
    </row>
    <row r="31" customFormat="false" ht="30" hidden="false" customHeight="true" outlineLevel="0" collapsed="false">
      <c r="A31" s="52" t="s">
        <v>209</v>
      </c>
      <c r="B31" s="52"/>
      <c r="C31" s="52"/>
      <c r="D31" s="52"/>
    </row>
    <row r="32" customFormat="false" ht="25.5" hidden="false" customHeight="true" outlineLevel="0" collapsed="false">
      <c r="A32" s="5" t="n">
        <v>1</v>
      </c>
      <c r="B32" s="5" t="s">
        <v>210</v>
      </c>
      <c r="C32" s="5"/>
      <c r="D32" s="5" t="s">
        <v>321</v>
      </c>
    </row>
    <row r="33" customFormat="false" ht="12.75" hidden="false" customHeight="true" outlineLevel="0" collapsed="false">
      <c r="A33" s="5" t="n">
        <v>2</v>
      </c>
      <c r="B33" s="5" t="s">
        <v>211</v>
      </c>
      <c r="C33" s="5"/>
      <c r="D33" s="63"/>
    </row>
    <row r="34" customFormat="false" ht="26.25" hidden="false" customHeight="true" outlineLevel="0" collapsed="false">
      <c r="A34" s="5" t="n">
        <v>3</v>
      </c>
      <c r="B34" s="5" t="s">
        <v>212</v>
      </c>
      <c r="C34" s="5"/>
      <c r="D34" s="5" t="s">
        <v>322</v>
      </c>
    </row>
    <row r="35" customFormat="false" ht="12.75" hidden="false" customHeight="true" outlineLevel="0" collapsed="false">
      <c r="A35" s="5" t="n">
        <v>4</v>
      </c>
      <c r="B35" s="5" t="s">
        <v>214</v>
      </c>
      <c r="C35" s="5"/>
      <c r="D35" s="59"/>
    </row>
    <row r="36" customFormat="false" ht="12.75" hidden="false" customHeight="false" outlineLevel="0" collapsed="false">
      <c r="A36" s="58"/>
      <c r="B36" s="58"/>
      <c r="C36" s="58"/>
      <c r="D36" s="64"/>
    </row>
    <row r="37" customFormat="false" ht="12.75" hidden="false" customHeight="false" outlineLevel="0" collapsed="false">
      <c r="A37" s="58"/>
      <c r="B37" s="58"/>
      <c r="C37" s="58"/>
      <c r="D37" s="64"/>
    </row>
    <row r="38" customFormat="false" ht="12.75" hidden="false" customHeight="true" outlineLevel="0" collapsed="false">
      <c r="A38" s="7" t="s">
        <v>215</v>
      </c>
      <c r="B38" s="7"/>
      <c r="C38" s="7"/>
      <c r="D38" s="7"/>
    </row>
    <row r="39" customFormat="false" ht="12.75" hidden="false" customHeight="true" outlineLevel="0" collapsed="false">
      <c r="A39" s="65" t="n">
        <v>1</v>
      </c>
      <c r="B39" s="52" t="s">
        <v>216</v>
      </c>
      <c r="C39" s="52"/>
      <c r="D39" s="65" t="s">
        <v>217</v>
      </c>
    </row>
    <row r="40" customFormat="false" ht="12.75" hidden="false" customHeight="true" outlineLevel="0" collapsed="false">
      <c r="A40" s="66" t="s">
        <v>197</v>
      </c>
      <c r="B40" s="4" t="s">
        <v>218</v>
      </c>
      <c r="C40" s="4"/>
      <c r="D40" s="67"/>
    </row>
    <row r="41" customFormat="false" ht="12.75" hidden="false" customHeight="true" outlineLevel="0" collapsed="false">
      <c r="A41" s="66" t="s">
        <v>199</v>
      </c>
      <c r="B41" s="4" t="s">
        <v>219</v>
      </c>
      <c r="C41" s="4"/>
      <c r="D41" s="67"/>
    </row>
    <row r="42" customFormat="false" ht="12.75" hidden="false" customHeight="true" outlineLevel="0" collapsed="false">
      <c r="A42" s="68"/>
      <c r="B42" s="69" t="s">
        <v>220</v>
      </c>
      <c r="C42" s="69"/>
      <c r="D42" s="70" t="n">
        <f aca="false">SUM(D40:D41)</f>
        <v>0</v>
      </c>
    </row>
    <row r="43" customFormat="false" ht="12" hidden="false" customHeight="false" outlineLevel="0" collapsed="false">
      <c r="A43" s="71"/>
      <c r="B43" s="71"/>
      <c r="C43" s="71"/>
      <c r="D43" s="71"/>
    </row>
    <row r="44" customFormat="false" ht="15" hidden="false" customHeight="true" outlineLevel="0" collapsed="false">
      <c r="A44" s="72" t="s">
        <v>221</v>
      </c>
      <c r="B44" s="72"/>
      <c r="C44" s="72"/>
      <c r="D44" s="72"/>
    </row>
    <row r="45" customFormat="false" ht="38.25" hidden="false" customHeight="false" outlineLevel="0" collapsed="false">
      <c r="A45" s="65" t="n">
        <v>2</v>
      </c>
      <c r="B45" s="65" t="s">
        <v>222</v>
      </c>
      <c r="C45" s="65" t="s">
        <v>223</v>
      </c>
      <c r="D45" s="65" t="s">
        <v>224</v>
      </c>
    </row>
    <row r="46" customFormat="false" ht="12.75" hidden="false" customHeight="false" outlineLevel="0" collapsed="false">
      <c r="A46" s="66" t="s">
        <v>197</v>
      </c>
      <c r="B46" s="73" t="s">
        <v>225</v>
      </c>
      <c r="C46" s="74"/>
      <c r="D46" s="67" t="n">
        <f aca="false">IF((C46*22*2)-(D40*6%)&gt;0,(C46*22*2)-(D40*6%),0)</f>
        <v>0</v>
      </c>
    </row>
    <row r="47" customFormat="false" ht="35.25" hidden="false" customHeight="false" outlineLevel="0" collapsed="false">
      <c r="A47" s="66" t="s">
        <v>199</v>
      </c>
      <c r="B47" s="4" t="s">
        <v>226</v>
      </c>
      <c r="C47" s="74"/>
      <c r="D47" s="67" t="n">
        <f aca="false">C47*22</f>
        <v>0</v>
      </c>
    </row>
    <row r="48" customFormat="false" ht="24" hidden="false" customHeight="false" outlineLevel="0" collapsed="false">
      <c r="A48" s="66" t="s">
        <v>202</v>
      </c>
      <c r="B48" s="73" t="s">
        <v>227</v>
      </c>
      <c r="C48" s="75"/>
      <c r="D48" s="75"/>
    </row>
    <row r="49" customFormat="false" ht="24" hidden="false" customHeight="false" outlineLevel="0" collapsed="false">
      <c r="A49" s="66" t="s">
        <v>204</v>
      </c>
      <c r="B49" s="73" t="s">
        <v>228</v>
      </c>
      <c r="C49" s="63"/>
      <c r="D49" s="63"/>
    </row>
    <row r="50" customFormat="false" ht="24" hidden="false" customHeight="false" outlineLevel="0" collapsed="false">
      <c r="A50" s="66" t="s">
        <v>206</v>
      </c>
      <c r="B50" s="73" t="s">
        <v>229</v>
      </c>
      <c r="C50" s="63"/>
      <c r="D50" s="63"/>
    </row>
    <row r="51" customFormat="false" ht="24" hidden="false" customHeight="false" outlineLevel="0" collapsed="false">
      <c r="A51" s="66" t="s">
        <v>230</v>
      </c>
      <c r="B51" s="73" t="s">
        <v>231</v>
      </c>
      <c r="C51" s="63"/>
      <c r="D51" s="63"/>
    </row>
    <row r="52" customFormat="false" ht="25.5" hidden="false" customHeight="false" outlineLevel="0" collapsed="false">
      <c r="A52" s="66" t="s">
        <v>232</v>
      </c>
      <c r="B52" s="73" t="s">
        <v>233</v>
      </c>
      <c r="C52" s="67"/>
      <c r="D52" s="67"/>
    </row>
    <row r="53" customFormat="false" ht="25.5" hidden="false" customHeight="false" outlineLevel="0" collapsed="false">
      <c r="A53" s="68"/>
      <c r="B53" s="69" t="s">
        <v>234</v>
      </c>
      <c r="C53" s="70" t="n">
        <f aca="false">D46+D47+C48+C49+C50+C51+C52</f>
        <v>0</v>
      </c>
      <c r="D53" s="70"/>
    </row>
    <row r="54" customFormat="false" ht="12" hidden="false" customHeight="false" outlineLevel="0" collapsed="false">
      <c r="A54" s="71"/>
      <c r="B54" s="71"/>
      <c r="C54" s="71"/>
      <c r="D54" s="71"/>
    </row>
    <row r="55" customFormat="false" ht="12.75" hidden="false" customHeight="false" outlineLevel="0" collapsed="false">
      <c r="A55" s="76" t="s">
        <v>235</v>
      </c>
      <c r="B55" s="76"/>
      <c r="C55" s="76"/>
      <c r="D55" s="76"/>
    </row>
    <row r="56" customFormat="false" ht="12.75" hidden="false" customHeight="true" outlineLevel="0" collapsed="false">
      <c r="A56" s="65" t="n">
        <v>3</v>
      </c>
      <c r="B56" s="65" t="s">
        <v>236</v>
      </c>
      <c r="C56" s="65"/>
      <c r="D56" s="65" t="s">
        <v>217</v>
      </c>
    </row>
    <row r="57" customFormat="false" ht="12.75" hidden="false" customHeight="true" outlineLevel="0" collapsed="false">
      <c r="A57" s="77" t="s">
        <v>197</v>
      </c>
      <c r="B57" s="78" t="s">
        <v>237</v>
      </c>
      <c r="C57" s="78"/>
      <c r="D57" s="79" t="n">
        <f aca="false">'INSUMOS - UNIFORME'!F37</f>
        <v>0</v>
      </c>
    </row>
    <row r="58" customFormat="false" ht="12.75" hidden="false" customHeight="true" outlineLevel="0" collapsed="false">
      <c r="A58" s="77" t="s">
        <v>199</v>
      </c>
      <c r="B58" s="78" t="s">
        <v>323</v>
      </c>
      <c r="C58" s="78"/>
      <c r="D58" s="79" t="n">
        <f aca="false">'INSUMOS - MATERIAIS'!E104</f>
        <v>0</v>
      </c>
    </row>
    <row r="59" customFormat="false" ht="12.75" hidden="false" customHeight="true" outlineLevel="0" collapsed="false">
      <c r="A59" s="77" t="s">
        <v>202</v>
      </c>
      <c r="B59" s="78" t="s">
        <v>240</v>
      </c>
      <c r="C59" s="78"/>
      <c r="D59" s="79" t="n">
        <f aca="false">'INSUMOS - EQUIPAMENTOS'!H79</f>
        <v>0</v>
      </c>
    </row>
    <row r="60" customFormat="false" ht="12.75" hidden="false" customHeight="true" outlineLevel="0" collapsed="false">
      <c r="A60" s="77" t="s">
        <v>204</v>
      </c>
      <c r="B60" s="78" t="s">
        <v>219</v>
      </c>
      <c r="C60" s="78"/>
      <c r="D60" s="79"/>
    </row>
    <row r="61" customFormat="false" ht="12.75" hidden="false" customHeight="true" outlineLevel="0" collapsed="false">
      <c r="A61" s="68"/>
      <c r="B61" s="69" t="s">
        <v>241</v>
      </c>
      <c r="C61" s="69"/>
      <c r="D61" s="70" t="n">
        <f aca="false">SUM(D57:D60)</f>
        <v>0</v>
      </c>
    </row>
    <row r="62" customFormat="false" ht="12" hidden="false" customHeight="false" outlineLevel="0" collapsed="false">
      <c r="A62" s="71"/>
      <c r="B62" s="71"/>
      <c r="C62" s="71"/>
      <c r="D62" s="71"/>
    </row>
    <row r="63" customFormat="false" ht="12.75" hidden="false" customHeight="false" outlineLevel="0" collapsed="false">
      <c r="A63" s="18" t="s">
        <v>242</v>
      </c>
      <c r="B63" s="18"/>
      <c r="C63" s="18"/>
      <c r="D63" s="18"/>
    </row>
    <row r="64" customFormat="false" ht="12.75" hidden="false" customHeight="false" outlineLevel="0" collapsed="false">
      <c r="A64" s="72" t="s">
        <v>243</v>
      </c>
      <c r="B64" s="72"/>
      <c r="C64" s="72"/>
      <c r="D64" s="72"/>
    </row>
    <row r="65" customFormat="false" ht="25.5" hidden="false" customHeight="false" outlineLevel="0" collapsed="false">
      <c r="A65" s="80" t="s">
        <v>244</v>
      </c>
      <c r="B65" s="80" t="s">
        <v>245</v>
      </c>
      <c r="C65" s="80" t="s">
        <v>246</v>
      </c>
      <c r="D65" s="80" t="s">
        <v>217</v>
      </c>
    </row>
    <row r="66" customFormat="false" ht="12.75" hidden="false" customHeight="false" outlineLevel="0" collapsed="false">
      <c r="A66" s="81" t="s">
        <v>197</v>
      </c>
      <c r="B66" s="82" t="s">
        <v>247</v>
      </c>
      <c r="C66" s="83" t="n">
        <v>0.2</v>
      </c>
      <c r="D66" s="84" t="n">
        <f aca="false">D42*C66</f>
        <v>0</v>
      </c>
    </row>
    <row r="67" customFormat="false" ht="12.75" hidden="false" customHeight="false" outlineLevel="0" collapsed="false">
      <c r="A67" s="81" t="s">
        <v>199</v>
      </c>
      <c r="B67" s="82" t="s">
        <v>248</v>
      </c>
      <c r="C67" s="85" t="n">
        <v>0.015</v>
      </c>
      <c r="D67" s="84" t="n">
        <f aca="false">D42*C67</f>
        <v>0</v>
      </c>
    </row>
    <row r="68" customFormat="false" ht="12.75" hidden="false" customHeight="false" outlineLevel="0" collapsed="false">
      <c r="A68" s="81" t="s">
        <v>202</v>
      </c>
      <c r="B68" s="82" t="s">
        <v>249</v>
      </c>
      <c r="C68" s="85" t="n">
        <v>0.01</v>
      </c>
      <c r="D68" s="84" t="n">
        <f aca="false">D42*C68</f>
        <v>0</v>
      </c>
    </row>
    <row r="69" customFormat="false" ht="12.75" hidden="false" customHeight="false" outlineLevel="0" collapsed="false">
      <c r="A69" s="81" t="s">
        <v>204</v>
      </c>
      <c r="B69" s="82" t="s">
        <v>250</v>
      </c>
      <c r="C69" s="85" t="n">
        <v>0.002</v>
      </c>
      <c r="D69" s="84" t="n">
        <f aca="false">D42*C69</f>
        <v>0</v>
      </c>
    </row>
    <row r="70" customFormat="false" ht="12.75" hidden="false" customHeight="false" outlineLevel="0" collapsed="false">
      <c r="A70" s="81" t="s">
        <v>206</v>
      </c>
      <c r="B70" s="82" t="s">
        <v>251</v>
      </c>
      <c r="C70" s="85" t="n">
        <v>0.025</v>
      </c>
      <c r="D70" s="84" t="n">
        <f aca="false">D42*C70</f>
        <v>0</v>
      </c>
    </row>
    <row r="71" customFormat="false" ht="12.75" hidden="false" customHeight="false" outlineLevel="0" collapsed="false">
      <c r="A71" s="81" t="s">
        <v>230</v>
      </c>
      <c r="B71" s="82" t="s">
        <v>252</v>
      </c>
      <c r="C71" s="83" t="n">
        <v>0.08</v>
      </c>
      <c r="D71" s="84" t="n">
        <f aca="false">D42*C71</f>
        <v>0</v>
      </c>
    </row>
    <row r="72" customFormat="false" ht="12.75" hidden="false" customHeight="false" outlineLevel="0" collapsed="false">
      <c r="A72" s="81" t="s">
        <v>232</v>
      </c>
      <c r="B72" s="82" t="s">
        <v>253</v>
      </c>
      <c r="C72" s="86" t="n">
        <v>0.03</v>
      </c>
      <c r="D72" s="84" t="n">
        <f aca="false">D42*C72</f>
        <v>0</v>
      </c>
    </row>
    <row r="73" customFormat="false" ht="12.75" hidden="false" customHeight="false" outlineLevel="0" collapsed="false">
      <c r="A73" s="81" t="s">
        <v>254</v>
      </c>
      <c r="B73" s="82" t="s">
        <v>255</v>
      </c>
      <c r="C73" s="85" t="n">
        <v>0.006</v>
      </c>
      <c r="D73" s="84" t="n">
        <f aca="false">D42*C73</f>
        <v>0</v>
      </c>
    </row>
    <row r="74" customFormat="false" ht="12.75" hidden="false" customHeight="true" outlineLevel="0" collapsed="false">
      <c r="A74" s="87" t="s">
        <v>256</v>
      </c>
      <c r="B74" s="87"/>
      <c r="C74" s="88" t="n">
        <f aca="false">SUM(C66:C73)</f>
        <v>0.368</v>
      </c>
      <c r="D74" s="89" t="n">
        <f aca="false">SUM(D66:D73)</f>
        <v>0</v>
      </c>
    </row>
    <row r="75" customFormat="false" ht="12" hidden="false" customHeight="false" outlineLevel="0" collapsed="false">
      <c r="A75" s="71"/>
      <c r="B75" s="71"/>
      <c r="C75" s="71"/>
      <c r="D75" s="71"/>
    </row>
    <row r="76" customFormat="false" ht="12.75" hidden="false" customHeight="false" outlineLevel="0" collapsed="false">
      <c r="A76" s="72" t="s">
        <v>257</v>
      </c>
      <c r="B76" s="72"/>
      <c r="C76" s="72"/>
      <c r="D76" s="72"/>
    </row>
    <row r="77" customFormat="false" ht="18.75" hidden="false" customHeight="true" outlineLevel="0" collapsed="false">
      <c r="A77" s="90" t="s">
        <v>258</v>
      </c>
      <c r="B77" s="90" t="s">
        <v>259</v>
      </c>
      <c r="C77" s="90" t="s">
        <v>246</v>
      </c>
      <c r="D77" s="90" t="s">
        <v>217</v>
      </c>
    </row>
    <row r="78" customFormat="false" ht="12.75" hidden="false" customHeight="false" outlineLevel="0" collapsed="false">
      <c r="A78" s="91" t="s">
        <v>197</v>
      </c>
      <c r="B78" s="92" t="s">
        <v>260</v>
      </c>
      <c r="C78" s="93" t="n">
        <v>0.0833</v>
      </c>
      <c r="D78" s="94" t="n">
        <f aca="false">C78*D42</f>
        <v>0</v>
      </c>
    </row>
    <row r="79" customFormat="false" ht="12.75" hidden="false" customHeight="true" outlineLevel="0" collapsed="false">
      <c r="A79" s="95" t="s">
        <v>261</v>
      </c>
      <c r="B79" s="95"/>
      <c r="C79" s="96" t="n">
        <f aca="false">C78</f>
        <v>0.0833</v>
      </c>
      <c r="D79" s="97" t="n">
        <f aca="false">SUM(D78:D78)</f>
        <v>0</v>
      </c>
    </row>
    <row r="80" customFormat="false" ht="25.5" hidden="false" customHeight="false" outlineLevel="0" collapsed="false">
      <c r="A80" s="91" t="s">
        <v>202</v>
      </c>
      <c r="B80" s="92" t="s">
        <v>262</v>
      </c>
      <c r="C80" s="98" t="n">
        <f aca="false">C74*C79</f>
        <v>0.0306544</v>
      </c>
      <c r="D80" s="99" t="n">
        <f aca="false">C80*D42</f>
        <v>0</v>
      </c>
    </row>
    <row r="81" customFormat="false" ht="12.75" hidden="false" customHeight="true" outlineLevel="0" collapsed="false">
      <c r="A81" s="69" t="s">
        <v>256</v>
      </c>
      <c r="B81" s="69"/>
      <c r="C81" s="100" t="n">
        <f aca="false">C80+C79</f>
        <v>0.1139544</v>
      </c>
      <c r="D81" s="101" t="n">
        <f aca="false">D80+D79</f>
        <v>0</v>
      </c>
    </row>
    <row r="82" customFormat="false" ht="12.75" hidden="false" customHeight="false" outlineLevel="0" collapsed="false">
      <c r="A82" s="102"/>
      <c r="B82" s="102"/>
      <c r="C82" s="102"/>
      <c r="D82" s="102"/>
    </row>
    <row r="83" customFormat="false" ht="12.75" hidden="false" customHeight="true" outlineLevel="0" collapsed="false">
      <c r="A83" s="102" t="s">
        <v>263</v>
      </c>
      <c r="B83" s="102"/>
      <c r="C83" s="102"/>
      <c r="D83" s="102"/>
    </row>
    <row r="84" customFormat="false" ht="21" hidden="false" customHeight="true" outlineLevel="0" collapsed="false">
      <c r="A84" s="90" t="s">
        <v>264</v>
      </c>
      <c r="B84" s="90" t="s">
        <v>265</v>
      </c>
      <c r="C84" s="90" t="s">
        <v>246</v>
      </c>
      <c r="D84" s="90" t="s">
        <v>217</v>
      </c>
    </row>
    <row r="85" customFormat="false" ht="12.75" hidden="false" customHeight="false" outlineLevel="0" collapsed="false">
      <c r="A85" s="103" t="s">
        <v>197</v>
      </c>
      <c r="B85" s="104" t="s">
        <v>266</v>
      </c>
      <c r="C85" s="105" t="n">
        <v>0.0007</v>
      </c>
      <c r="D85" s="106" t="n">
        <f aca="false">D42*C85</f>
        <v>0</v>
      </c>
    </row>
    <row r="86" customFormat="false" ht="38.25" hidden="false" customHeight="false" outlineLevel="0" collapsed="false">
      <c r="A86" s="103" t="s">
        <v>199</v>
      </c>
      <c r="B86" s="104" t="s">
        <v>267</v>
      </c>
      <c r="C86" s="107" t="n">
        <f aca="false">C74*C85</f>
        <v>0.0002576</v>
      </c>
      <c r="D86" s="108" t="n">
        <f aca="false">D42*C86</f>
        <v>0</v>
      </c>
    </row>
    <row r="87" customFormat="false" ht="12.75" hidden="false" customHeight="true" outlineLevel="0" collapsed="false">
      <c r="A87" s="69" t="s">
        <v>256</v>
      </c>
      <c r="B87" s="69"/>
      <c r="C87" s="109" t="n">
        <f aca="false">SUM(C85:C86)</f>
        <v>0.0009576</v>
      </c>
      <c r="D87" s="101" t="n">
        <f aca="false">SUM(D85:D86)</f>
        <v>0</v>
      </c>
    </row>
    <row r="88" customFormat="false" ht="12" hidden="false" customHeight="false" outlineLevel="0" collapsed="false">
      <c r="A88" s="71"/>
      <c r="B88" s="71"/>
      <c r="C88" s="71"/>
      <c r="D88" s="71"/>
    </row>
    <row r="89" customFormat="false" ht="12.75" hidden="false" customHeight="false" outlineLevel="0" collapsed="false">
      <c r="A89" s="72" t="s">
        <v>268</v>
      </c>
      <c r="B89" s="72"/>
      <c r="C89" s="72"/>
      <c r="D89" s="72"/>
    </row>
    <row r="90" customFormat="false" ht="18.75" hidden="false" customHeight="true" outlineLevel="0" collapsed="false">
      <c r="A90" s="90" t="s">
        <v>269</v>
      </c>
      <c r="B90" s="90" t="s">
        <v>270</v>
      </c>
      <c r="C90" s="90" t="s">
        <v>246</v>
      </c>
      <c r="D90" s="90" t="s">
        <v>217</v>
      </c>
    </row>
    <row r="91" customFormat="false" ht="12.75" hidden="false" customHeight="false" outlineLevel="0" collapsed="false">
      <c r="A91" s="103" t="s">
        <v>197</v>
      </c>
      <c r="B91" s="104" t="s">
        <v>271</v>
      </c>
      <c r="C91" s="110" t="n">
        <v>0.0042</v>
      </c>
      <c r="D91" s="111" t="n">
        <f aca="false">D$42*C91</f>
        <v>0</v>
      </c>
    </row>
    <row r="92" customFormat="false" ht="25.5" hidden="false" customHeight="false" outlineLevel="0" collapsed="false">
      <c r="A92" s="103" t="s">
        <v>199</v>
      </c>
      <c r="B92" s="104" t="s">
        <v>272</v>
      </c>
      <c r="C92" s="112" t="n">
        <f aca="false">C91*C71</f>
        <v>0.000336</v>
      </c>
      <c r="D92" s="111" t="n">
        <f aca="false">D$42*C92</f>
        <v>0</v>
      </c>
    </row>
    <row r="93" customFormat="false" ht="25.5" hidden="false" customHeight="false" outlineLevel="0" collapsed="false">
      <c r="A93" s="103" t="s">
        <v>202</v>
      </c>
      <c r="B93" s="104" t="s">
        <v>273</v>
      </c>
      <c r="C93" s="110" t="n">
        <f aca="false">C92*50%</f>
        <v>0.000168</v>
      </c>
      <c r="D93" s="111" t="n">
        <f aca="false">D$42*C93</f>
        <v>0</v>
      </c>
    </row>
    <row r="94" customFormat="false" ht="12.75" hidden="false" customHeight="false" outlineLevel="0" collapsed="false">
      <c r="A94" s="103" t="s">
        <v>204</v>
      </c>
      <c r="B94" s="104" t="s">
        <v>274</v>
      </c>
      <c r="C94" s="110" t="n">
        <v>0.0194</v>
      </c>
      <c r="D94" s="111" t="n">
        <f aca="false">D$42*C94</f>
        <v>0</v>
      </c>
    </row>
    <row r="95" customFormat="false" ht="38.25" hidden="false" customHeight="false" outlineLevel="0" collapsed="false">
      <c r="A95" s="103" t="s">
        <v>206</v>
      </c>
      <c r="B95" s="104" t="s">
        <v>275</v>
      </c>
      <c r="C95" s="112" t="n">
        <f aca="false">C94*C74</f>
        <v>0.0071392</v>
      </c>
      <c r="D95" s="111" t="n">
        <f aca="false">D$42*C95</f>
        <v>0</v>
      </c>
    </row>
    <row r="96" customFormat="false" ht="25.5" hidden="false" customHeight="false" outlineLevel="0" collapsed="false">
      <c r="A96" s="103" t="s">
        <v>230</v>
      </c>
      <c r="B96" s="104" t="s">
        <v>276</v>
      </c>
      <c r="C96" s="110" t="n">
        <v>0.04</v>
      </c>
      <c r="D96" s="111" t="n">
        <f aca="false">D$42*C96</f>
        <v>0</v>
      </c>
    </row>
    <row r="97" customFormat="false" ht="12.75" hidden="false" customHeight="true" outlineLevel="0" collapsed="false">
      <c r="A97" s="69" t="s">
        <v>256</v>
      </c>
      <c r="B97" s="69"/>
      <c r="C97" s="113" t="n">
        <f aca="false">SUM(C91:C96)</f>
        <v>0.0712432</v>
      </c>
      <c r="D97" s="70" t="n">
        <f aca="false">SUM(D91:D96)</f>
        <v>0</v>
      </c>
    </row>
    <row r="98" customFormat="false" ht="12" hidden="false" customHeight="false" outlineLevel="0" collapsed="false">
      <c r="A98" s="71"/>
      <c r="B98" s="71"/>
      <c r="C98" s="71"/>
      <c r="D98" s="71"/>
    </row>
    <row r="99" customFormat="false" ht="12.75" hidden="false" customHeight="false" outlineLevel="0" collapsed="false">
      <c r="A99" s="72" t="s">
        <v>277</v>
      </c>
      <c r="B99" s="72"/>
      <c r="C99" s="72"/>
      <c r="D99" s="72"/>
    </row>
    <row r="100" customFormat="false" ht="33" hidden="false" customHeight="true" outlineLevel="0" collapsed="false">
      <c r="A100" s="90" t="s">
        <v>278</v>
      </c>
      <c r="B100" s="90" t="s">
        <v>279</v>
      </c>
      <c r="C100" s="90" t="s">
        <v>246</v>
      </c>
      <c r="D100" s="90" t="s">
        <v>217</v>
      </c>
    </row>
    <row r="101" customFormat="false" ht="12.75" hidden="false" customHeight="false" outlineLevel="0" collapsed="false">
      <c r="A101" s="103" t="s">
        <v>197</v>
      </c>
      <c r="B101" s="104" t="s">
        <v>280</v>
      </c>
      <c r="C101" s="114" t="n">
        <v>0.1111</v>
      </c>
      <c r="D101" s="111" t="n">
        <f aca="false">D$42*C101</f>
        <v>0</v>
      </c>
    </row>
    <row r="102" customFormat="false" ht="12.75" hidden="false" customHeight="false" outlineLevel="0" collapsed="false">
      <c r="A102" s="103" t="s">
        <v>199</v>
      </c>
      <c r="B102" s="104" t="s">
        <v>281</v>
      </c>
      <c r="C102" s="114" t="n">
        <v>0.0138</v>
      </c>
      <c r="D102" s="111" t="n">
        <f aca="false">D$42*C102</f>
        <v>0</v>
      </c>
    </row>
    <row r="103" customFormat="false" ht="12.75" hidden="false" customHeight="false" outlineLevel="0" collapsed="false">
      <c r="A103" s="103" t="s">
        <v>202</v>
      </c>
      <c r="B103" s="104" t="s">
        <v>282</v>
      </c>
      <c r="C103" s="114" t="n">
        <v>0.0002</v>
      </c>
      <c r="D103" s="111" t="n">
        <f aca="false">D$42*C103</f>
        <v>0</v>
      </c>
    </row>
    <row r="104" customFormat="false" ht="12.75" hidden="false" customHeight="false" outlineLevel="0" collapsed="false">
      <c r="A104" s="103" t="s">
        <v>204</v>
      </c>
      <c r="B104" s="104" t="s">
        <v>283</v>
      </c>
      <c r="C104" s="114" t="n">
        <v>0.0055</v>
      </c>
      <c r="D104" s="111" t="n">
        <f aca="false">D$42*C104</f>
        <v>0</v>
      </c>
    </row>
    <row r="105" customFormat="false" ht="12.75" hidden="false" customHeight="false" outlineLevel="0" collapsed="false">
      <c r="A105" s="103" t="s">
        <v>206</v>
      </c>
      <c r="B105" s="104" t="s">
        <v>284</v>
      </c>
      <c r="C105" s="114" t="n">
        <v>0.0003</v>
      </c>
      <c r="D105" s="111" t="n">
        <f aca="false">D$42*C105</f>
        <v>0</v>
      </c>
    </row>
    <row r="106" customFormat="false" ht="12.75" hidden="false" customHeight="false" outlineLevel="0" collapsed="false">
      <c r="A106" s="103" t="s">
        <v>230</v>
      </c>
      <c r="B106" s="104" t="s">
        <v>219</v>
      </c>
      <c r="C106" s="114"/>
      <c r="D106" s="111" t="n">
        <f aca="false">D$42*C106</f>
        <v>0</v>
      </c>
    </row>
    <row r="107" customFormat="false" ht="12.75" hidden="false" customHeight="true" outlineLevel="0" collapsed="false">
      <c r="A107" s="69" t="s">
        <v>261</v>
      </c>
      <c r="B107" s="69"/>
      <c r="C107" s="115" t="n">
        <f aca="false">SUM(C101:C106)</f>
        <v>0.1309</v>
      </c>
      <c r="D107" s="70" t="n">
        <f aca="false">SUM(D101:D106)</f>
        <v>0</v>
      </c>
    </row>
    <row r="108" customFormat="false" ht="38.25" hidden="false" customHeight="false" outlineLevel="0" collapsed="false">
      <c r="A108" s="116" t="s">
        <v>232</v>
      </c>
      <c r="B108" s="104" t="s">
        <v>285</v>
      </c>
      <c r="C108" s="107" t="n">
        <f aca="false">C74*C107</f>
        <v>0.0481712</v>
      </c>
      <c r="D108" s="111" t="n">
        <f aca="false">D$42*C108</f>
        <v>0</v>
      </c>
    </row>
    <row r="109" customFormat="false" ht="12.75" hidden="false" customHeight="true" outlineLevel="0" collapsed="false">
      <c r="A109" s="69" t="s">
        <v>256</v>
      </c>
      <c r="B109" s="69"/>
      <c r="C109" s="115" t="n">
        <f aca="false">C107+C108</f>
        <v>0.1790712</v>
      </c>
      <c r="D109" s="70" t="n">
        <f aca="false">D107+D108</f>
        <v>0</v>
      </c>
    </row>
    <row r="110" customFormat="false" ht="12" hidden="false" customHeight="false" outlineLevel="0" collapsed="false">
      <c r="A110" s="71"/>
      <c r="B110" s="71"/>
      <c r="C110" s="71"/>
      <c r="D110" s="71"/>
    </row>
    <row r="111" customFormat="false" ht="12.75" hidden="false" customHeight="false" outlineLevel="0" collapsed="false">
      <c r="A111" s="72" t="s">
        <v>286</v>
      </c>
      <c r="B111" s="72"/>
      <c r="C111" s="72"/>
      <c r="D111" s="72"/>
    </row>
    <row r="112" customFormat="false" ht="25.5" hidden="false" customHeight="false" outlineLevel="0" collapsed="false">
      <c r="A112" s="90" t="n">
        <v>4</v>
      </c>
      <c r="B112" s="90" t="s">
        <v>287</v>
      </c>
      <c r="C112" s="90" t="s">
        <v>246</v>
      </c>
      <c r="D112" s="90" t="s">
        <v>217</v>
      </c>
    </row>
    <row r="113" customFormat="false" ht="25.5" hidden="false" customHeight="false" outlineLevel="0" collapsed="false">
      <c r="A113" s="103" t="s">
        <v>244</v>
      </c>
      <c r="B113" s="104" t="s">
        <v>288</v>
      </c>
      <c r="C113" s="117" t="n">
        <f aca="false">C74</f>
        <v>0.368</v>
      </c>
      <c r="D113" s="111" t="n">
        <f aca="false">D74</f>
        <v>0</v>
      </c>
    </row>
    <row r="114" customFormat="false" ht="12.75" hidden="false" customHeight="false" outlineLevel="0" collapsed="false">
      <c r="A114" s="103" t="s">
        <v>258</v>
      </c>
      <c r="B114" s="104" t="s">
        <v>289</v>
      </c>
      <c r="C114" s="117" t="n">
        <f aca="false">C81</f>
        <v>0.1139544</v>
      </c>
      <c r="D114" s="111" t="n">
        <f aca="false">D81</f>
        <v>0</v>
      </c>
    </row>
    <row r="115" customFormat="false" ht="12.75" hidden="false" customHeight="false" outlineLevel="0" collapsed="false">
      <c r="A115" s="103" t="s">
        <v>264</v>
      </c>
      <c r="B115" s="104" t="s">
        <v>266</v>
      </c>
      <c r="C115" s="117" t="n">
        <f aca="false">C87</f>
        <v>0.0009576</v>
      </c>
      <c r="D115" s="111" t="n">
        <f aca="false">D87</f>
        <v>0</v>
      </c>
    </row>
    <row r="116" customFormat="false" ht="12.75" hidden="false" customHeight="false" outlineLevel="0" collapsed="false">
      <c r="A116" s="103" t="s">
        <v>269</v>
      </c>
      <c r="B116" s="104" t="s">
        <v>290</v>
      </c>
      <c r="C116" s="118" t="n">
        <f aca="false">C97</f>
        <v>0.0712432</v>
      </c>
      <c r="D116" s="111" t="n">
        <f aca="false">D97</f>
        <v>0</v>
      </c>
    </row>
    <row r="117" customFormat="false" ht="25.5" hidden="false" customHeight="false" outlineLevel="0" collapsed="false">
      <c r="A117" s="103" t="s">
        <v>278</v>
      </c>
      <c r="B117" s="104" t="s">
        <v>291</v>
      </c>
      <c r="C117" s="117" t="n">
        <f aca="false">C109</f>
        <v>0.1790712</v>
      </c>
      <c r="D117" s="111" t="n">
        <f aca="false">D109</f>
        <v>0</v>
      </c>
    </row>
    <row r="118" customFormat="false" ht="12.75" hidden="false" customHeight="false" outlineLevel="0" collapsed="false">
      <c r="A118" s="103" t="s">
        <v>292</v>
      </c>
      <c r="B118" s="104" t="s">
        <v>219</v>
      </c>
      <c r="C118" s="119"/>
      <c r="D118" s="119"/>
    </row>
    <row r="119" customFormat="false" ht="12.75" hidden="false" customHeight="true" outlineLevel="0" collapsed="false">
      <c r="A119" s="69" t="s">
        <v>256</v>
      </c>
      <c r="B119" s="69"/>
      <c r="C119" s="120" t="n">
        <f aca="false">SUM(C113:C118)</f>
        <v>0.7332264</v>
      </c>
      <c r="D119" s="70" t="n">
        <f aca="false">SUM(D113:D118)</f>
        <v>0</v>
      </c>
    </row>
    <row r="120" s="122" customFormat="true" ht="12" hidden="false" customHeight="false" outlineLevel="0" collapsed="false">
      <c r="A120" s="121"/>
      <c r="B120" s="121"/>
      <c r="C120" s="121"/>
      <c r="D120" s="121"/>
    </row>
    <row r="121" s="122" customFormat="true" ht="12.75" hidden="false" customHeight="false" outlineLevel="0" collapsed="false">
      <c r="A121" s="123" t="s">
        <v>293</v>
      </c>
      <c r="B121" s="123"/>
      <c r="C121" s="123"/>
      <c r="D121" s="123"/>
    </row>
    <row r="122" customFormat="false" ht="12.75" hidden="false" customHeight="false" outlineLevel="0" collapsed="false">
      <c r="A122" s="90" t="n">
        <v>5</v>
      </c>
      <c r="B122" s="90" t="s">
        <v>294</v>
      </c>
      <c r="C122" s="90" t="s">
        <v>246</v>
      </c>
      <c r="D122" s="90" t="s">
        <v>217</v>
      </c>
    </row>
    <row r="123" customFormat="false" ht="12.75" hidden="false" customHeight="false" outlineLevel="0" collapsed="false">
      <c r="A123" s="66" t="s">
        <v>197</v>
      </c>
      <c r="B123" s="124" t="s">
        <v>295</v>
      </c>
      <c r="C123" s="114"/>
      <c r="D123" s="125" t="n">
        <f aca="false">(D42+C53+D61+D119)*C123</f>
        <v>0</v>
      </c>
    </row>
    <row r="124" customFormat="false" ht="12.75" hidden="false" customHeight="false" outlineLevel="0" collapsed="false">
      <c r="A124" s="66" t="s">
        <v>199</v>
      </c>
      <c r="B124" s="124" t="s">
        <v>296</v>
      </c>
      <c r="C124" s="114"/>
      <c r="D124" s="125" t="n">
        <f aca="false">(D42+C53+D61+D119+D123)*C124</f>
        <v>0</v>
      </c>
    </row>
    <row r="125" customFormat="false" ht="12.75" hidden="false" customHeight="false" outlineLevel="0" collapsed="false">
      <c r="A125" s="66" t="s">
        <v>202</v>
      </c>
      <c r="B125" s="124" t="s">
        <v>297</v>
      </c>
      <c r="C125" s="126" t="n">
        <f aca="false">SUM(C126:C128)</f>
        <v>0.0865</v>
      </c>
      <c r="D125" s="127" t="n">
        <f aca="false">((D136+D123+D124)/(1-C125))*C125</f>
        <v>0</v>
      </c>
      <c r="E125" s="128"/>
    </row>
    <row r="126" customFormat="false" ht="12.75" hidden="false" customHeight="false" outlineLevel="0" collapsed="false">
      <c r="A126" s="73"/>
      <c r="B126" s="124" t="s">
        <v>298</v>
      </c>
      <c r="C126" s="114" t="n">
        <v>0.0065</v>
      </c>
      <c r="D126" s="125" t="n">
        <f aca="false">((D136+D123+D124)/(1-C125))*C126</f>
        <v>0</v>
      </c>
    </row>
    <row r="127" customFormat="false" ht="12.75" hidden="false" customHeight="false" outlineLevel="0" collapsed="false">
      <c r="A127" s="73"/>
      <c r="B127" s="124" t="s">
        <v>299</v>
      </c>
      <c r="C127" s="129" t="n">
        <v>0.03</v>
      </c>
      <c r="D127" s="125" t="n">
        <f aca="false">((D136+D123+D124)/(1-C125))*C127</f>
        <v>0</v>
      </c>
    </row>
    <row r="128" customFormat="false" ht="12.75" hidden="false" customHeight="false" outlineLevel="0" collapsed="false">
      <c r="A128" s="73"/>
      <c r="B128" s="124" t="s">
        <v>300</v>
      </c>
      <c r="C128" s="114" t="n">
        <v>0.05</v>
      </c>
      <c r="D128" s="125" t="n">
        <f aca="false">((D136+D123+D124)/(1-C125))*C128</f>
        <v>0</v>
      </c>
    </row>
    <row r="129" customFormat="false" ht="12.75" hidden="false" customHeight="false" outlineLevel="0" collapsed="false">
      <c r="A129" s="68"/>
      <c r="B129" s="69" t="s">
        <v>301</v>
      </c>
      <c r="C129" s="68"/>
      <c r="D129" s="70" t="n">
        <f aca="false">D123+D124+D125</f>
        <v>0</v>
      </c>
    </row>
    <row r="130" customFormat="false" ht="12" hidden="false" customHeight="false" outlineLevel="0" collapsed="false">
      <c r="A130" s="130"/>
      <c r="B130" s="130"/>
      <c r="C130" s="130"/>
      <c r="D130" s="131"/>
    </row>
    <row r="131" customFormat="false" ht="24" hidden="false" customHeight="true" outlineLevel="0" collapsed="false">
      <c r="A131" s="68"/>
      <c r="B131" s="90" t="s">
        <v>302</v>
      </c>
      <c r="C131" s="90"/>
      <c r="D131" s="90" t="s">
        <v>303</v>
      </c>
    </row>
    <row r="132" customFormat="false" ht="12.75" hidden="false" customHeight="true" outlineLevel="0" collapsed="false">
      <c r="A132" s="116" t="s">
        <v>197</v>
      </c>
      <c r="B132" s="132" t="s">
        <v>304</v>
      </c>
      <c r="C132" s="132"/>
      <c r="D132" s="111" t="n">
        <f aca="false">D42</f>
        <v>0</v>
      </c>
    </row>
    <row r="133" customFormat="false" ht="12.75" hidden="false" customHeight="true" outlineLevel="0" collapsed="false">
      <c r="A133" s="116" t="s">
        <v>199</v>
      </c>
      <c r="B133" s="132" t="s">
        <v>305</v>
      </c>
      <c r="C133" s="132"/>
      <c r="D133" s="111" t="n">
        <f aca="false">C53</f>
        <v>0</v>
      </c>
    </row>
    <row r="134" customFormat="false" ht="24" hidden="false" customHeight="true" outlineLevel="0" collapsed="false">
      <c r="A134" s="116" t="s">
        <v>202</v>
      </c>
      <c r="B134" s="132" t="s">
        <v>306</v>
      </c>
      <c r="C134" s="132"/>
      <c r="D134" s="108" t="n">
        <f aca="false">D61</f>
        <v>0</v>
      </c>
    </row>
    <row r="135" customFormat="false" ht="12.75" hidden="false" customHeight="true" outlineLevel="0" collapsed="false">
      <c r="A135" s="116" t="s">
        <v>204</v>
      </c>
      <c r="B135" s="132" t="s">
        <v>307</v>
      </c>
      <c r="C135" s="132"/>
      <c r="D135" s="111" t="n">
        <f aca="false">D119</f>
        <v>0</v>
      </c>
    </row>
    <row r="136" customFormat="false" ht="16.5" hidden="false" customHeight="true" outlineLevel="0" collapsed="false">
      <c r="A136" s="69" t="s">
        <v>308</v>
      </c>
      <c r="B136" s="69"/>
      <c r="C136" s="69"/>
      <c r="D136" s="70" t="n">
        <f aca="false">SUM(D132:D135)</f>
        <v>0</v>
      </c>
    </row>
    <row r="137" customFormat="false" ht="12.75" hidden="false" customHeight="true" outlineLevel="0" collapsed="false">
      <c r="A137" s="116" t="s">
        <v>206</v>
      </c>
      <c r="B137" s="103" t="s">
        <v>309</v>
      </c>
      <c r="C137" s="103"/>
      <c r="D137" s="111" t="n">
        <f aca="false">D129</f>
        <v>0</v>
      </c>
    </row>
    <row r="138" customFormat="false" ht="16.5" hidden="false" customHeight="true" outlineLevel="0" collapsed="false">
      <c r="A138" s="69" t="s">
        <v>310</v>
      </c>
      <c r="B138" s="69"/>
      <c r="C138" s="69"/>
      <c r="D138" s="70" t="n">
        <f aca="false">TRUNC((D136+D137),2)</f>
        <v>0</v>
      </c>
    </row>
    <row r="139" customFormat="false" ht="12.75" hidden="true" customHeight="true" outlineLevel="0" collapsed="false"/>
    <row r="143" customFormat="false" ht="12" hidden="true" customHeight="false" outlineLevel="0" collapsed="false">
      <c r="C143" s="128"/>
    </row>
  </sheetData>
  <mergeCells count="78">
    <mergeCell ref="A7:B7"/>
    <mergeCell ref="C7:D7"/>
    <mergeCell ref="A8:B8"/>
    <mergeCell ref="C8:D8"/>
    <mergeCell ref="A10:D10"/>
    <mergeCell ref="A11:B11"/>
    <mergeCell ref="A12:D12"/>
    <mergeCell ref="A13:B13"/>
    <mergeCell ref="A14:B14"/>
    <mergeCell ref="A15:B15"/>
    <mergeCell ref="A16:B16"/>
    <mergeCell ref="A17:B17"/>
    <mergeCell ref="A18:D18"/>
    <mergeCell ref="A19:B19"/>
    <mergeCell ref="A20:B20"/>
    <mergeCell ref="A21:B21"/>
    <mergeCell ref="B24:C24"/>
    <mergeCell ref="B25:C25"/>
    <mergeCell ref="B26:C26"/>
    <mergeCell ref="B27:C27"/>
    <mergeCell ref="B28:C28"/>
    <mergeCell ref="A30:D30"/>
    <mergeCell ref="A31:D31"/>
    <mergeCell ref="B32:C32"/>
    <mergeCell ref="B33:C33"/>
    <mergeCell ref="B34:C34"/>
    <mergeCell ref="B35:C35"/>
    <mergeCell ref="A38:D38"/>
    <mergeCell ref="B39:C39"/>
    <mergeCell ref="B40:C40"/>
    <mergeCell ref="B41:C41"/>
    <mergeCell ref="B42:C42"/>
    <mergeCell ref="A43:D43"/>
    <mergeCell ref="A44:D44"/>
    <mergeCell ref="C48:D48"/>
    <mergeCell ref="C49:D49"/>
    <mergeCell ref="C50:D50"/>
    <mergeCell ref="C51:D51"/>
    <mergeCell ref="C52:D52"/>
    <mergeCell ref="C53:D53"/>
    <mergeCell ref="A54:D54"/>
    <mergeCell ref="A55:D55"/>
    <mergeCell ref="B56:C56"/>
    <mergeCell ref="B57:C57"/>
    <mergeCell ref="B58:C58"/>
    <mergeCell ref="B59:C59"/>
    <mergeCell ref="B60:C60"/>
    <mergeCell ref="B61:C61"/>
    <mergeCell ref="A62:D62"/>
    <mergeCell ref="A63:D63"/>
    <mergeCell ref="A64:D64"/>
    <mergeCell ref="A74:B74"/>
    <mergeCell ref="A75:D75"/>
    <mergeCell ref="A76:D76"/>
    <mergeCell ref="A79:B79"/>
    <mergeCell ref="A81:B81"/>
    <mergeCell ref="A82:D82"/>
    <mergeCell ref="A83:D83"/>
    <mergeCell ref="A87:B87"/>
    <mergeCell ref="A88:D88"/>
    <mergeCell ref="A89:D89"/>
    <mergeCell ref="A97:B97"/>
    <mergeCell ref="A98:D98"/>
    <mergeCell ref="A99:D99"/>
    <mergeCell ref="A107:B107"/>
    <mergeCell ref="A109:B109"/>
    <mergeCell ref="A110:D110"/>
    <mergeCell ref="A111:D111"/>
    <mergeCell ref="A119:B119"/>
    <mergeCell ref="A121:D121"/>
    <mergeCell ref="B131:C131"/>
    <mergeCell ref="B132:C132"/>
    <mergeCell ref="B133:C133"/>
    <mergeCell ref="B134:C134"/>
    <mergeCell ref="B135:C135"/>
    <mergeCell ref="A136:C136"/>
    <mergeCell ref="B137:C137"/>
    <mergeCell ref="A138:C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3" manualBreakCount="1023">
    <brk id="53" man="true" max="16383" min="0"/>
    <brk id="97" man="true" max="16383" min="0"/>
    <brk id="181" man="true" max="16383" min="0"/>
    <brk id="244" man="true" max="16383" min="0"/>
    <brk id="307" man="true" max="16383" min="0"/>
    <brk id="370" man="true" max="16383" min="0"/>
    <brk id="433" man="true" max="16383" min="0"/>
    <brk id="496" man="true" max="16383" min="0"/>
    <brk id="559" man="true" max="16383" min="0"/>
    <brk id="622" man="true" max="16383" min="0"/>
    <brk id="685" man="true" max="16383" min="0"/>
    <brk id="748" man="true" max="16383" min="0"/>
    <brk id="811" man="true" max="16383" min="0"/>
    <brk id="874" man="true" max="16383" min="0"/>
    <brk id="937" man="true" max="16383" min="0"/>
    <brk id="1000" man="true" max="16383" min="0"/>
    <brk id="1063" man="true" max="16383" min="0"/>
    <brk id="1126" man="true" max="16383" min="0"/>
    <brk id="1189" man="true" max="16383" min="0"/>
    <brk id="1252" man="true" max="16383" min="0"/>
    <brk id="1315" man="true" max="16383" min="0"/>
    <brk id="1378" man="true" max="16383" min="0"/>
    <brk id="1441" man="true" max="16383" min="0"/>
    <brk id="1504" man="true" max="16383" min="0"/>
    <brk id="1567" man="true" max="16383" min="0"/>
    <brk id="1630" man="true" max="16383" min="0"/>
    <brk id="1693" man="true" max="16383" min="0"/>
    <brk id="1756" man="true" max="16383" min="0"/>
    <brk id="1819" man="true" max="16383" min="0"/>
    <brk id="1882" man="true" max="16383" min="0"/>
    <brk id="1945" man="true" max="16383" min="0"/>
    <brk id="2008" man="true" max="16383" min="0"/>
    <brk id="2071" man="true" max="16383" min="0"/>
    <brk id="2134" man="true" max="16383" min="0"/>
    <brk id="2197" man="true" max="16383" min="0"/>
    <brk id="2260" man="true" max="16383" min="0"/>
    <brk id="2323" man="true" max="16383" min="0"/>
    <brk id="2386" man="true" max="16383" min="0"/>
    <brk id="2449" man="true" max="16383" min="0"/>
    <brk id="2512" man="true" max="16383" min="0"/>
    <brk id="2575" man="true" max="16383" min="0"/>
    <brk id="2638" man="true" max="16383" min="0"/>
    <brk id="2701" man="true" max="16383" min="0"/>
    <brk id="2764" man="true" max="16383" min="0"/>
    <brk id="2827" man="true" max="16383" min="0"/>
    <brk id="2890" man="true" max="16383" min="0"/>
    <brk id="2953" man="true" max="16383" min="0"/>
    <brk id="3016" man="true" max="16383" min="0"/>
    <brk id="3079" man="true" max="16383" min="0"/>
    <brk id="3142" man="true" max="16383" min="0"/>
    <brk id="3205" man="true" max="16383" min="0"/>
    <brk id="3268" man="true" max="16383" min="0"/>
    <brk id="3331" man="true" max="16383" min="0"/>
    <brk id="3394" man="true" max="16383" min="0"/>
    <brk id="3457" man="true" max="16383" min="0"/>
    <brk id="3520" man="true" max="16383" min="0"/>
    <brk id="3583" man="true" max="16383" min="0"/>
    <brk id="3646" man="true" max="16383" min="0"/>
    <brk id="3709" man="true" max="16383" min="0"/>
    <brk id="3772" man="true" max="16383" min="0"/>
    <brk id="3835" man="true" max="16383" min="0"/>
    <brk id="3898" man="true" max="16383" min="0"/>
    <brk id="3961" man="true" max="16383" min="0"/>
    <brk id="4024" man="true" max="16383" min="0"/>
    <brk id="4087" man="true" max="16383" min="0"/>
    <brk id="4150" man="true" max="16383" min="0"/>
    <brk id="4213" man="true" max="16383" min="0"/>
    <brk id="4276" man="true" max="16383" min="0"/>
    <brk id="4339" man="true" max="16383" min="0"/>
    <brk id="4402" man="true" max="16383" min="0"/>
    <brk id="4465" man="true" max="16383" min="0"/>
    <brk id="4528" man="true" max="16383" min="0"/>
    <brk id="4591" man="true" max="16383" min="0"/>
    <brk id="4654" man="true" max="16383" min="0"/>
    <brk id="4717" man="true" max="16383" min="0"/>
    <brk id="4780" man="true" max="16383" min="0"/>
    <brk id="4843" man="true" max="16383" min="0"/>
    <brk id="4906" man="true" max="16383" min="0"/>
    <brk id="4969" man="true" max="16383" min="0"/>
    <brk id="5032" man="true" max="16383" min="0"/>
    <brk id="5095" man="true" max="16383" min="0"/>
    <brk id="5158" man="true" max="16383" min="0"/>
    <brk id="5221" man="true" max="16383" min="0"/>
    <brk id="5284" man="true" max="16383" min="0"/>
    <brk id="5347" man="true" max="16383" min="0"/>
    <brk id="5410" man="true" max="16383" min="0"/>
    <brk id="5473" man="true" max="16383" min="0"/>
    <brk id="5536" man="true" max="16383" min="0"/>
    <brk id="5599" man="true" max="16383" min="0"/>
    <brk id="5662" man="true" max="16383" min="0"/>
    <brk id="5725" man="true" max="16383" min="0"/>
    <brk id="5788" man="true" max="16383" min="0"/>
    <brk id="5851" man="true" max="16383" min="0"/>
    <brk id="5914" man="true" max="16383" min="0"/>
    <brk id="5977" man="true" max="16383" min="0"/>
    <brk id="6040" man="true" max="16383" min="0"/>
    <brk id="6103" man="true" max="16383" min="0"/>
    <brk id="6166" man="true" max="16383" min="0"/>
    <brk id="6229" man="true" max="16383" min="0"/>
    <brk id="6292" man="true" max="16383" min="0"/>
    <brk id="6355" man="true" max="16383" min="0"/>
    <brk id="6418" man="true" max="16383" min="0"/>
    <brk id="6481" man="true" max="16383" min="0"/>
    <brk id="6544" man="true" max="16383" min="0"/>
    <brk id="6607" man="true" max="16383" min="0"/>
    <brk id="6670" man="true" max="16383" min="0"/>
    <brk id="6733" man="true" max="16383" min="0"/>
    <brk id="6796" man="true" max="16383" min="0"/>
    <brk id="6859" man="true" max="16383" min="0"/>
    <brk id="6922" man="true" max="16383" min="0"/>
    <brk id="6985" man="true" max="16383" min="0"/>
    <brk id="7048" man="true" max="16383" min="0"/>
    <brk id="7111" man="true" max="16383" min="0"/>
    <brk id="7174" man="true" max="16383" min="0"/>
    <brk id="7237" man="true" max="16383" min="0"/>
    <brk id="7300" man="true" max="16383" min="0"/>
    <brk id="7363" man="true" max="16383" min="0"/>
    <brk id="7426" man="true" max="16383" min="0"/>
    <brk id="7489" man="true" max="16383" min="0"/>
    <brk id="7552" man="true" max="16383" min="0"/>
    <brk id="7615" man="true" max="16383" min="0"/>
    <brk id="7678" man="true" max="16383" min="0"/>
    <brk id="7741" man="true" max="16383" min="0"/>
    <brk id="7804" man="true" max="16383" min="0"/>
    <brk id="7867" man="true" max="16383" min="0"/>
    <brk id="7930" man="true" max="16383" min="0"/>
    <brk id="7993" man="true" max="16383" min="0"/>
    <brk id="8056" man="true" max="16383" min="0"/>
    <brk id="8119" man="true" max="16383" min="0"/>
    <brk id="8182" man="true" max="16383" min="0"/>
    <brk id="8245" man="true" max="16383" min="0"/>
    <brk id="8308" man="true" max="16383" min="0"/>
    <brk id="8371" man="true" max="16383" min="0"/>
    <brk id="8434" man="true" max="16383" min="0"/>
    <brk id="8497" man="true" max="16383" min="0"/>
    <brk id="8560" man="true" max="16383" min="0"/>
    <brk id="8623" man="true" max="16383" min="0"/>
    <brk id="8686" man="true" max="16383" min="0"/>
    <brk id="8749" man="true" max="16383" min="0"/>
    <brk id="8812" man="true" max="16383" min="0"/>
    <brk id="8875" man="true" max="16383" min="0"/>
    <brk id="8938" man="true" max="16383" min="0"/>
    <brk id="9001" man="true" max="16383" min="0"/>
    <brk id="9064" man="true" max="16383" min="0"/>
    <brk id="9127" man="true" max="16383" min="0"/>
    <brk id="9190" man="true" max="16383" min="0"/>
    <brk id="9253" man="true" max="16383" min="0"/>
    <brk id="9316" man="true" max="16383" min="0"/>
    <brk id="9379" man="true" max="16383" min="0"/>
    <brk id="9442" man="true" max="16383" min="0"/>
    <brk id="9505" man="true" max="16383" min="0"/>
    <brk id="9568" man="true" max="16383" min="0"/>
    <brk id="9631" man="true" max="16383" min="0"/>
    <brk id="9694" man="true" max="16383" min="0"/>
    <brk id="9757" man="true" max="16383" min="0"/>
    <brk id="9820" man="true" max="16383" min="0"/>
    <brk id="9883" man="true" max="16383" min="0"/>
    <brk id="9946" man="true" max="16383" min="0"/>
    <brk id="10009" man="true" max="16383" min="0"/>
    <brk id="10072" man="true" max="16383" min="0"/>
    <brk id="10135" man="true" max="16383" min="0"/>
    <brk id="10198" man="true" max="16383" min="0"/>
    <brk id="10261" man="true" max="16383" min="0"/>
    <brk id="10324" man="true" max="16383" min="0"/>
    <brk id="10387" man="true" max="16383" min="0"/>
    <brk id="10450" man="true" max="16383" min="0"/>
    <brk id="10513" man="true" max="16383" min="0"/>
    <brk id="10576" man="true" max="16383" min="0"/>
    <brk id="10639" man="true" max="16383" min="0"/>
    <brk id="10702" man="true" max="16383" min="0"/>
    <brk id="10765" man="true" max="16383" min="0"/>
    <brk id="10828" man="true" max="16383" min="0"/>
    <brk id="10891" man="true" max="16383" min="0"/>
    <brk id="10954" man="true" max="16383" min="0"/>
    <brk id="11017" man="true" max="16383" min="0"/>
    <brk id="11080" man="true" max="16383" min="0"/>
    <brk id="11143" man="true" max="16383" min="0"/>
    <brk id="11206" man="true" max="16383" min="0"/>
    <brk id="11269" man="true" max="16383" min="0"/>
    <brk id="11332" man="true" max="16383" min="0"/>
    <brk id="11395" man="true" max="16383" min="0"/>
    <brk id="11458" man="true" max="16383" min="0"/>
    <brk id="11521" man="true" max="16383" min="0"/>
    <brk id="11584" man="true" max="16383" min="0"/>
    <brk id="11647" man="true" max="16383" min="0"/>
    <brk id="11710" man="true" max="16383" min="0"/>
    <brk id="11773" man="true" max="16383" min="0"/>
    <brk id="11836" man="true" max="16383" min="0"/>
    <brk id="11899" man="true" max="16383" min="0"/>
    <brk id="11962" man="true" max="16383" min="0"/>
    <brk id="12025" man="true" max="16383" min="0"/>
    <brk id="12088" man="true" max="16383" min="0"/>
    <brk id="12151" man="true" max="16383" min="0"/>
    <brk id="12214" man="true" max="16383" min="0"/>
    <brk id="12277" man="true" max="16383" min="0"/>
    <brk id="12340" man="true" max="16383" min="0"/>
    <brk id="12403" man="true" max="16383" min="0"/>
    <brk id="12466" man="true" max="16383" min="0"/>
    <brk id="12529" man="true" max="16383" min="0"/>
    <brk id="12592" man="true" max="16383" min="0"/>
    <brk id="12655" man="true" max="16383" min="0"/>
    <brk id="12718" man="true" max="16383" min="0"/>
    <brk id="12781" man="true" max="16383" min="0"/>
    <brk id="12844" man="true" max="16383" min="0"/>
    <brk id="12907" man="true" max="16383" min="0"/>
    <brk id="12970" man="true" max="16383" min="0"/>
    <brk id="13033" man="true" max="16383" min="0"/>
    <brk id="13096" man="true" max="16383" min="0"/>
    <brk id="13159" man="true" max="16383" min="0"/>
    <brk id="13222" man="true" max="16383" min="0"/>
    <brk id="13285" man="true" max="16383" min="0"/>
    <brk id="13348" man="true" max="16383" min="0"/>
    <brk id="13411" man="true" max="16383" min="0"/>
    <brk id="13474" man="true" max="16383" min="0"/>
    <brk id="13537" man="true" max="16383" min="0"/>
    <brk id="13600" man="true" max="16383" min="0"/>
    <brk id="13663" man="true" max="16383" min="0"/>
    <brk id="13726" man="true" max="16383" min="0"/>
    <brk id="13789" man="true" max="16383" min="0"/>
    <brk id="13852" man="true" max="16383" min="0"/>
    <brk id="13915" man="true" max="16383" min="0"/>
    <brk id="13978" man="true" max="16383" min="0"/>
    <brk id="14041" man="true" max="16383" min="0"/>
    <brk id="14104" man="true" max="16383" min="0"/>
    <brk id="14167" man="true" max="16383" min="0"/>
    <brk id="14230" man="true" max="16383" min="0"/>
    <brk id="14293" man="true" max="16383" min="0"/>
    <brk id="14356" man="true" max="16383" min="0"/>
    <brk id="14419" man="true" max="16383" min="0"/>
    <brk id="14482" man="true" max="16383" min="0"/>
    <brk id="14545" man="true" max="16383" min="0"/>
    <brk id="14608" man="true" max="16383" min="0"/>
    <brk id="14671" man="true" max="16383" min="0"/>
    <brk id="14734" man="true" max="16383" min="0"/>
    <brk id="14797" man="true" max="16383" min="0"/>
    <brk id="14860" man="true" max="16383" min="0"/>
    <brk id="14923" man="true" max="16383" min="0"/>
    <brk id="14986" man="true" max="16383" min="0"/>
    <brk id="15049" man="true" max="16383" min="0"/>
    <brk id="15112" man="true" max="16383" min="0"/>
    <brk id="15175" man="true" max="16383" min="0"/>
    <brk id="15238" man="true" max="16383" min="0"/>
    <brk id="15301" man="true" max="16383" min="0"/>
    <brk id="15364" man="true" max="16383" min="0"/>
    <brk id="15427" man="true" max="16383" min="0"/>
    <brk id="15490" man="true" max="16383" min="0"/>
    <brk id="15553" man="true" max="16383" min="0"/>
    <brk id="15616" man="true" max="16383" min="0"/>
    <brk id="15679" man="true" max="16383" min="0"/>
    <brk id="15742" man="true" max="16383" min="0"/>
    <brk id="15805" man="true" max="16383" min="0"/>
    <brk id="15868" man="true" max="16383" min="0"/>
    <brk id="15931" man="true" max="16383" min="0"/>
    <brk id="15994" man="true" max="16383" min="0"/>
    <brk id="16057" man="true" max="16383" min="0"/>
    <brk id="16120" man="true" max="16383" min="0"/>
    <brk id="16183" man="true" max="16383" min="0"/>
    <brk id="16246" man="true" max="16383" min="0"/>
    <brk id="16309" man="true" max="16383" min="0"/>
    <brk id="16372" man="true" max="16383" min="0"/>
    <brk id="16435" man="true" max="16383" min="0"/>
    <brk id="16498" man="true" max="16383" min="0"/>
    <brk id="16561" man="true" max="16383" min="0"/>
    <brk id="16624" man="true" max="16383" min="0"/>
    <brk id="16687" man="true" max="16383" min="0"/>
    <brk id="16750" man="true" max="16383" min="0"/>
    <brk id="16813" man="true" max="16383" min="0"/>
    <brk id="16876" man="true" max="16383" min="0"/>
    <brk id="16939" man="true" max="16383" min="0"/>
    <brk id="17002" man="true" max="16383" min="0"/>
    <brk id="17065" man="true" max="16383" min="0"/>
    <brk id="17128" man="true" max="16383" min="0"/>
    <brk id="17191" man="true" max="16383" min="0"/>
    <brk id="17254" man="true" max="16383" min="0"/>
    <brk id="17317" man="true" max="16383" min="0"/>
    <brk id="17380" man="true" max="16383" min="0"/>
    <brk id="17443" man="true" max="16383" min="0"/>
    <brk id="17506" man="true" max="16383" min="0"/>
    <brk id="17569" man="true" max="16383" min="0"/>
    <brk id="17632" man="true" max="16383" min="0"/>
    <brk id="17695" man="true" max="16383" min="0"/>
    <brk id="17758" man="true" max="16383" min="0"/>
    <brk id="17821" man="true" max="16383" min="0"/>
    <brk id="17884" man="true" max="16383" min="0"/>
    <brk id="17947" man="true" max="16383" min="0"/>
    <brk id="18010" man="true" max="16383" min="0"/>
    <brk id="18073" man="true" max="16383" min="0"/>
    <brk id="18136" man="true" max="16383" min="0"/>
    <brk id="18199" man="true" max="16383" min="0"/>
    <brk id="18262" man="true" max="16383" min="0"/>
    <brk id="18325" man="true" max="16383" min="0"/>
    <brk id="18388" man="true" max="16383" min="0"/>
    <brk id="18451" man="true" max="16383" min="0"/>
    <brk id="18514" man="true" max="16383" min="0"/>
    <brk id="18577" man="true" max="16383" min="0"/>
    <brk id="18640" man="true" max="16383" min="0"/>
    <brk id="18703" man="true" max="16383" min="0"/>
    <brk id="18766" man="true" max="16383" min="0"/>
    <brk id="18829" man="true" max="16383" min="0"/>
    <brk id="18892" man="true" max="16383" min="0"/>
    <brk id="18955" man="true" max="16383" min="0"/>
    <brk id="19018" man="true" max="16383" min="0"/>
    <brk id="19081" man="true" max="16383" min="0"/>
    <brk id="19144" man="true" max="16383" min="0"/>
    <brk id="19207" man="true" max="16383" min="0"/>
    <brk id="19270" man="true" max="16383" min="0"/>
    <brk id="19333" man="true" max="16383" min="0"/>
    <brk id="19396" man="true" max="16383" min="0"/>
    <brk id="19459" man="true" max="16383" min="0"/>
    <brk id="19522" man="true" max="16383" min="0"/>
    <brk id="19585" man="true" max="16383" min="0"/>
    <brk id="19648" man="true" max="16383" min="0"/>
    <brk id="19711" man="true" max="16383" min="0"/>
    <brk id="19774" man="true" max="16383" min="0"/>
    <brk id="19837" man="true" max="16383" min="0"/>
    <brk id="19900" man="true" max="16383" min="0"/>
    <brk id="19963" man="true" max="16383" min="0"/>
    <brk id="20026" man="true" max="16383" min="0"/>
    <brk id="20089" man="true" max="16383" min="0"/>
    <brk id="20152" man="true" max="16383" min="0"/>
    <brk id="20215" man="true" max="16383" min="0"/>
    <brk id="20278" man="true" max="16383" min="0"/>
    <brk id="20341" man="true" max="16383" min="0"/>
    <brk id="20404" man="true" max="16383" min="0"/>
    <brk id="20467" man="true" max="16383" min="0"/>
    <brk id="20530" man="true" max="16383" min="0"/>
    <brk id="20593" man="true" max="16383" min="0"/>
    <brk id="20656" man="true" max="16383" min="0"/>
    <brk id="20719" man="true" max="16383" min="0"/>
    <brk id="20782" man="true" max="16383" min="0"/>
    <brk id="20845" man="true" max="16383" min="0"/>
    <brk id="20908" man="true" max="16383" min="0"/>
    <brk id="20971" man="true" max="16383" min="0"/>
    <brk id="21034" man="true" max="16383" min="0"/>
    <brk id="21097" man="true" max="16383" min="0"/>
    <brk id="21160" man="true" max="16383" min="0"/>
    <brk id="21223" man="true" max="16383" min="0"/>
    <brk id="21286" man="true" max="16383" min="0"/>
    <brk id="21349" man="true" max="16383" min="0"/>
    <brk id="21412" man="true" max="16383" min="0"/>
    <brk id="21475" man="true" max="16383" min="0"/>
    <brk id="21538" man="true" max="16383" min="0"/>
    <brk id="21601" man="true" max="16383" min="0"/>
    <brk id="21664" man="true" max="16383" min="0"/>
    <brk id="21727" man="true" max="16383" min="0"/>
    <brk id="21790" man="true" max="16383" min="0"/>
    <brk id="21853" man="true" max="16383" min="0"/>
    <brk id="21916" man="true" max="16383" min="0"/>
    <brk id="21979" man="true" max="16383" min="0"/>
    <brk id="22042" man="true" max="16383" min="0"/>
    <brk id="22105" man="true" max="16383" min="0"/>
    <brk id="22168" man="true" max="16383" min="0"/>
    <brk id="22231" man="true" max="16383" min="0"/>
    <brk id="22294" man="true" max="16383" min="0"/>
    <brk id="22357" man="true" max="16383" min="0"/>
    <brk id="22420" man="true" max="16383" min="0"/>
    <brk id="22483" man="true" max="16383" min="0"/>
    <brk id="22546" man="true" max="16383" min="0"/>
    <brk id="22609" man="true" max="16383" min="0"/>
    <brk id="22672" man="true" max="16383" min="0"/>
    <brk id="22735" man="true" max="16383" min="0"/>
    <brk id="22798" man="true" max="16383" min="0"/>
    <brk id="22861" man="true" max="16383" min="0"/>
    <brk id="22924" man="true" max="16383" min="0"/>
    <brk id="22987" man="true" max="16383" min="0"/>
    <brk id="23050" man="true" max="16383" min="0"/>
    <brk id="23113" man="true" max="16383" min="0"/>
    <brk id="23176" man="true" max="16383" min="0"/>
    <brk id="23239" man="true" max="16383" min="0"/>
    <brk id="23302" man="true" max="16383" min="0"/>
    <brk id="23365" man="true" max="16383" min="0"/>
    <brk id="23428" man="true" max="16383" min="0"/>
    <brk id="23491" man="true" max="16383" min="0"/>
    <brk id="23554" man="true" max="16383" min="0"/>
    <brk id="23617" man="true" max="16383" min="0"/>
    <brk id="23680" man="true" max="16383" min="0"/>
    <brk id="23743" man="true" max="16383" min="0"/>
    <brk id="23806" man="true" max="16383" min="0"/>
    <brk id="23869" man="true" max="16383" min="0"/>
    <brk id="23932" man="true" max="16383" min="0"/>
    <brk id="23995" man="true" max="16383" min="0"/>
    <brk id="24058" man="true" max="16383" min="0"/>
    <brk id="24121" man="true" max="16383" min="0"/>
    <brk id="24184" man="true" max="16383" min="0"/>
    <brk id="24247" man="true" max="16383" min="0"/>
    <brk id="24310" man="true" max="16383" min="0"/>
    <brk id="24373" man="true" max="16383" min="0"/>
    <brk id="24436" man="true" max="16383" min="0"/>
    <brk id="24499" man="true" max="16383" min="0"/>
    <brk id="24562" man="true" max="16383" min="0"/>
    <brk id="24625" man="true" max="16383" min="0"/>
    <brk id="24688" man="true" max="16383" min="0"/>
    <brk id="24751" man="true" max="16383" min="0"/>
    <brk id="24814" man="true" max="16383" min="0"/>
    <brk id="24877" man="true" max="16383" min="0"/>
    <brk id="24940" man="true" max="16383" min="0"/>
    <brk id="25003" man="true" max="16383" min="0"/>
    <brk id="25066" man="true" max="16383" min="0"/>
    <brk id="25129" man="true" max="16383" min="0"/>
    <brk id="25192" man="true" max="16383" min="0"/>
    <brk id="25255" man="true" max="16383" min="0"/>
    <brk id="25318" man="true" max="16383" min="0"/>
    <brk id="25381" man="true" max="16383" min="0"/>
    <brk id="25444" man="true" max="16383" min="0"/>
    <brk id="25507" man="true" max="16383" min="0"/>
    <brk id="25570" man="true" max="16383" min="0"/>
    <brk id="25633" man="true" max="16383" min="0"/>
    <brk id="25696" man="true" max="16383" min="0"/>
    <brk id="25759" man="true" max="16383" min="0"/>
    <brk id="25822" man="true" max="16383" min="0"/>
    <brk id="25885" man="true" max="16383" min="0"/>
    <brk id="25948" man="true" max="16383" min="0"/>
    <brk id="26011" man="true" max="16383" min="0"/>
    <brk id="26074" man="true" max="16383" min="0"/>
    <brk id="26137" man="true" max="16383" min="0"/>
    <brk id="26200" man="true" max="16383" min="0"/>
    <brk id="26263" man="true" max="16383" min="0"/>
    <brk id="26326" man="true" max="16383" min="0"/>
    <brk id="26389" man="true" max="16383" min="0"/>
    <brk id="26452" man="true" max="16383" min="0"/>
    <brk id="26515" man="true" max="16383" min="0"/>
    <brk id="26578" man="true" max="16383" min="0"/>
    <brk id="26641" man="true" max="16383" min="0"/>
    <brk id="26704" man="true" max="16383" min="0"/>
    <brk id="26767" man="true" max="16383" min="0"/>
    <brk id="26830" man="true" max="16383" min="0"/>
    <brk id="26893" man="true" max="16383" min="0"/>
    <brk id="26956" man="true" max="16383" min="0"/>
    <brk id="27019" man="true" max="16383" min="0"/>
    <brk id="27082" man="true" max="16383" min="0"/>
    <brk id="27145" man="true" max="16383" min="0"/>
    <brk id="27208" man="true" max="16383" min="0"/>
    <brk id="27271" man="true" max="16383" min="0"/>
    <brk id="27334" man="true" max="16383" min="0"/>
    <brk id="27397" man="true" max="16383" min="0"/>
    <brk id="27460" man="true" max="16383" min="0"/>
    <brk id="27523" man="true" max="16383" min="0"/>
    <brk id="27586" man="true" max="16383" min="0"/>
    <brk id="27649" man="true" max="16383" min="0"/>
    <brk id="27712" man="true" max="16383" min="0"/>
    <brk id="27775" man="true" max="16383" min="0"/>
    <brk id="27838" man="true" max="16383" min="0"/>
    <brk id="27901" man="true" max="16383" min="0"/>
    <brk id="27964" man="true" max="16383" min="0"/>
    <brk id="28027" man="true" max="16383" min="0"/>
    <brk id="28090" man="true" max="16383" min="0"/>
    <brk id="28153" man="true" max="16383" min="0"/>
    <brk id="28216" man="true" max="16383" min="0"/>
    <brk id="28279" man="true" max="16383" min="0"/>
    <brk id="28342" man="true" max="16383" min="0"/>
    <brk id="28405" man="true" max="16383" min="0"/>
    <brk id="28468" man="true" max="16383" min="0"/>
    <brk id="28531" man="true" max="16383" min="0"/>
    <brk id="28594" man="true" max="16383" min="0"/>
    <brk id="28657" man="true" max="16383" min="0"/>
    <brk id="28720" man="true" max="16383" min="0"/>
    <brk id="28783" man="true" max="16383" min="0"/>
    <brk id="28846" man="true" max="16383" min="0"/>
    <brk id="28909" man="true" max="16383" min="0"/>
    <brk id="28972" man="true" max="16383" min="0"/>
    <brk id="29035" man="true" max="16383" min="0"/>
    <brk id="29098" man="true" max="16383" min="0"/>
    <brk id="29161" man="true" max="16383" min="0"/>
    <brk id="29224" man="true" max="16383" min="0"/>
    <brk id="29287" man="true" max="16383" min="0"/>
    <brk id="29350" man="true" max="16383" min="0"/>
    <brk id="29413" man="true" max="16383" min="0"/>
    <brk id="29476" man="true" max="16383" min="0"/>
    <brk id="29539" man="true" max="16383" min="0"/>
    <brk id="29602" man="true" max="16383" min="0"/>
    <brk id="29665" man="true" max="16383" min="0"/>
    <brk id="29728" man="true" max="16383" min="0"/>
    <brk id="29791" man="true" max="16383" min="0"/>
    <brk id="29854" man="true" max="16383" min="0"/>
    <brk id="29917" man="true" max="16383" min="0"/>
    <brk id="29980" man="true" max="16383" min="0"/>
    <brk id="30043" man="true" max="16383" min="0"/>
    <brk id="30106" man="true" max="16383" min="0"/>
    <brk id="30169" man="true" max="16383" min="0"/>
    <brk id="30232" man="true" max="16383" min="0"/>
    <brk id="30295" man="true" max="16383" min="0"/>
    <brk id="30358" man="true" max="16383" min="0"/>
    <brk id="30421" man="true" max="16383" min="0"/>
    <brk id="30484" man="true" max="16383" min="0"/>
    <brk id="30547" man="true" max="16383" min="0"/>
    <brk id="30610" man="true" max="16383" min="0"/>
    <brk id="30673" man="true" max="16383" min="0"/>
    <brk id="30736" man="true" max="16383" min="0"/>
    <brk id="30799" man="true" max="16383" min="0"/>
    <brk id="30862" man="true" max="16383" min="0"/>
    <brk id="30925" man="true" max="16383" min="0"/>
    <brk id="30988" man="true" max="16383" min="0"/>
    <brk id="31051" man="true" max="16383" min="0"/>
    <brk id="31114" man="true" max="16383" min="0"/>
    <brk id="31177" man="true" max="16383" min="0"/>
    <brk id="31240" man="true" max="16383" min="0"/>
    <brk id="31303" man="true" max="16383" min="0"/>
    <brk id="31366" man="true" max="16383" min="0"/>
    <brk id="31429" man="true" max="16383" min="0"/>
    <brk id="31492" man="true" max="16383" min="0"/>
    <brk id="31555" man="true" max="16383" min="0"/>
    <brk id="31618" man="true" max="16383" min="0"/>
    <brk id="31681" man="true" max="16383" min="0"/>
    <brk id="31744" man="true" max="16383" min="0"/>
    <brk id="31807" man="true" max="16383" min="0"/>
    <brk id="31870" man="true" max="16383" min="0"/>
    <brk id="31933" man="true" max="16383" min="0"/>
    <brk id="31996" man="true" max="16383" min="0"/>
    <brk id="32059" man="true" max="16383" min="0"/>
    <brk id="32122" man="true" max="16383" min="0"/>
    <brk id="32185" man="true" max="16383" min="0"/>
    <brk id="32248" man="true" max="16383" min="0"/>
    <brk id="32311" man="true" max="16383" min="0"/>
    <brk id="32374" man="true" max="16383" min="0"/>
    <brk id="32437" man="true" max="16383" min="0"/>
    <brk id="32500" man="true" max="16383" min="0"/>
    <brk id="32563" man="true" max="16383" min="0"/>
    <brk id="32626" man="true" max="16383" min="0"/>
    <brk id="32689" man="true" max="16383" min="0"/>
    <brk id="32752" man="true" max="16383" min="0"/>
    <brk id="32815" man="true" max="16383" min="0"/>
    <brk id="32878" man="true" max="16383" min="0"/>
    <brk id="32941" man="true" max="16383" min="0"/>
    <brk id="33004" man="true" max="16383" min="0"/>
    <brk id="33067" man="true" max="16383" min="0"/>
    <brk id="33130" man="true" max="16383" min="0"/>
    <brk id="33193" man="true" max="16383" min="0"/>
    <brk id="33256" man="true" max="16383" min="0"/>
    <brk id="33319" man="true" max="16383" min="0"/>
    <brk id="33382" man="true" max="16383" min="0"/>
    <brk id="33445" man="true" max="16383" min="0"/>
    <brk id="33508" man="true" max="16383" min="0"/>
    <brk id="33571" man="true" max="16383" min="0"/>
    <brk id="33634" man="true" max="16383" min="0"/>
    <brk id="33697" man="true" max="16383" min="0"/>
    <brk id="33760" man="true" max="16383" min="0"/>
    <brk id="33823" man="true" max="16383" min="0"/>
    <brk id="33886" man="true" max="16383" min="0"/>
    <brk id="33949" man="true" max="16383" min="0"/>
    <brk id="34012" man="true" max="16383" min="0"/>
    <brk id="34075" man="true" max="16383" min="0"/>
    <brk id="34138" man="true" max="16383" min="0"/>
    <brk id="34201" man="true" max="16383" min="0"/>
    <brk id="34264" man="true" max="16383" min="0"/>
    <brk id="34327" man="true" max="16383" min="0"/>
    <brk id="34390" man="true" max="16383" min="0"/>
    <brk id="34453" man="true" max="16383" min="0"/>
    <brk id="34516" man="true" max="16383" min="0"/>
    <brk id="34579" man="true" max="16383" min="0"/>
    <brk id="34642" man="true" max="16383" min="0"/>
    <brk id="34705" man="true" max="16383" min="0"/>
    <brk id="34768" man="true" max="16383" min="0"/>
    <brk id="34831" man="true" max="16383" min="0"/>
    <brk id="34894" man="true" max="16383" min="0"/>
    <brk id="34957" man="true" max="16383" min="0"/>
    <brk id="35020" man="true" max="16383" min="0"/>
    <brk id="35083" man="true" max="16383" min="0"/>
    <brk id="35146" man="true" max="16383" min="0"/>
    <brk id="35209" man="true" max="16383" min="0"/>
    <brk id="35272" man="true" max="16383" min="0"/>
    <brk id="35335" man="true" max="16383" min="0"/>
    <brk id="35398" man="true" max="16383" min="0"/>
    <brk id="35461" man="true" max="16383" min="0"/>
    <brk id="35524" man="true" max="16383" min="0"/>
    <brk id="35587" man="true" max="16383" min="0"/>
    <brk id="35650" man="true" max="16383" min="0"/>
    <brk id="35713" man="true" max="16383" min="0"/>
    <brk id="35776" man="true" max="16383" min="0"/>
    <brk id="35839" man="true" max="16383" min="0"/>
    <brk id="35902" man="true" max="16383" min="0"/>
    <brk id="35965" man="true" max="16383" min="0"/>
    <brk id="36028" man="true" max="16383" min="0"/>
    <brk id="36091" man="true" max="16383" min="0"/>
    <brk id="36154" man="true" max="16383" min="0"/>
    <brk id="36217" man="true" max="16383" min="0"/>
    <brk id="36280" man="true" max="16383" min="0"/>
    <brk id="36343" man="true" max="16383" min="0"/>
    <brk id="36406" man="true" max="16383" min="0"/>
    <brk id="36469" man="true" max="16383" min="0"/>
    <brk id="36532" man="true" max="16383" min="0"/>
    <brk id="36595" man="true" max="16383" min="0"/>
    <brk id="36658" man="true" max="16383" min="0"/>
    <brk id="36721" man="true" max="16383" min="0"/>
    <brk id="36784" man="true" max="16383" min="0"/>
    <brk id="36847" man="true" max="16383" min="0"/>
    <brk id="36910" man="true" max="16383" min="0"/>
    <brk id="36973" man="true" max="16383" min="0"/>
    <brk id="37036" man="true" max="16383" min="0"/>
    <brk id="37099" man="true" max="16383" min="0"/>
    <brk id="37162" man="true" max="16383" min="0"/>
    <brk id="37225" man="true" max="16383" min="0"/>
    <brk id="37288" man="true" max="16383" min="0"/>
    <brk id="37351" man="true" max="16383" min="0"/>
    <brk id="37414" man="true" max="16383" min="0"/>
    <brk id="37477" man="true" max="16383" min="0"/>
    <brk id="37540" man="true" max="16383" min="0"/>
    <brk id="37603" man="true" max="16383" min="0"/>
    <brk id="37666" man="true" max="16383" min="0"/>
    <brk id="37729" man="true" max="16383" min="0"/>
    <brk id="37792" man="true" max="16383" min="0"/>
    <brk id="37855" man="true" max="16383" min="0"/>
    <brk id="37918" man="true" max="16383" min="0"/>
    <brk id="37981" man="true" max="16383" min="0"/>
    <brk id="38044" man="true" max="16383" min="0"/>
    <brk id="38107" man="true" max="16383" min="0"/>
    <brk id="38170" man="true" max="16383" min="0"/>
    <brk id="38233" man="true" max="16383" min="0"/>
    <brk id="38296" man="true" max="16383" min="0"/>
    <brk id="38359" man="true" max="16383" min="0"/>
    <brk id="38422" man="true" max="16383" min="0"/>
    <brk id="38485" man="true" max="16383" min="0"/>
    <brk id="38548" man="true" max="16383" min="0"/>
    <brk id="38611" man="true" max="16383" min="0"/>
    <brk id="38674" man="true" max="16383" min="0"/>
    <brk id="38737" man="true" max="16383" min="0"/>
    <brk id="38800" man="true" max="16383" min="0"/>
    <brk id="38863" man="true" max="16383" min="0"/>
    <brk id="38926" man="true" max="16383" min="0"/>
    <brk id="38989" man="true" max="16383" min="0"/>
    <brk id="39052" man="true" max="16383" min="0"/>
    <brk id="39115" man="true" max="16383" min="0"/>
    <brk id="39178" man="true" max="16383" min="0"/>
    <brk id="39241" man="true" max="16383" min="0"/>
    <brk id="39304" man="true" max="16383" min="0"/>
    <brk id="39367" man="true" max="16383" min="0"/>
    <brk id="39430" man="true" max="16383" min="0"/>
    <brk id="39493" man="true" max="16383" min="0"/>
    <brk id="39556" man="true" max="16383" min="0"/>
    <brk id="39619" man="true" max="16383" min="0"/>
    <brk id="39682" man="true" max="16383" min="0"/>
    <brk id="39745" man="true" max="16383" min="0"/>
    <brk id="39808" man="true" max="16383" min="0"/>
    <brk id="39871" man="true" max="16383" min="0"/>
    <brk id="39934" man="true" max="16383" min="0"/>
    <brk id="39997" man="true" max="16383" min="0"/>
    <brk id="40060" man="true" max="16383" min="0"/>
    <brk id="40123" man="true" max="16383" min="0"/>
    <brk id="40186" man="true" max="16383" min="0"/>
    <brk id="40249" man="true" max="16383" min="0"/>
    <brk id="40312" man="true" max="16383" min="0"/>
    <brk id="40375" man="true" max="16383" min="0"/>
    <brk id="40438" man="true" max="16383" min="0"/>
    <brk id="40501" man="true" max="16383" min="0"/>
    <brk id="40564" man="true" max="16383" min="0"/>
    <brk id="40627" man="true" max="16383" min="0"/>
    <brk id="40690" man="true" max="16383" min="0"/>
    <brk id="40753" man="true" max="16383" min="0"/>
    <brk id="40816" man="true" max="16383" min="0"/>
    <brk id="40879" man="true" max="16383" min="0"/>
    <brk id="40942" man="true" max="16383" min="0"/>
    <brk id="41005" man="true" max="16383" min="0"/>
    <brk id="41068" man="true" max="16383" min="0"/>
    <brk id="41131" man="true" max="16383" min="0"/>
    <brk id="41194" man="true" max="16383" min="0"/>
    <brk id="41257" man="true" max="16383" min="0"/>
    <brk id="41320" man="true" max="16383" min="0"/>
    <brk id="41383" man="true" max="16383" min="0"/>
    <brk id="41446" man="true" max="16383" min="0"/>
    <brk id="41509" man="true" max="16383" min="0"/>
    <brk id="41572" man="true" max="16383" min="0"/>
    <brk id="41635" man="true" max="16383" min="0"/>
    <brk id="41698" man="true" max="16383" min="0"/>
    <brk id="41761" man="true" max="16383" min="0"/>
    <brk id="41824" man="true" max="16383" min="0"/>
    <brk id="41887" man="true" max="16383" min="0"/>
    <brk id="41950" man="true" max="16383" min="0"/>
    <brk id="42013" man="true" max="16383" min="0"/>
    <brk id="42076" man="true" max="16383" min="0"/>
    <brk id="42139" man="true" max="16383" min="0"/>
    <brk id="42202" man="true" max="16383" min="0"/>
    <brk id="42265" man="true" max="16383" min="0"/>
    <brk id="42328" man="true" max="16383" min="0"/>
    <brk id="42391" man="true" max="16383" min="0"/>
    <brk id="42454" man="true" max="16383" min="0"/>
    <brk id="42517" man="true" max="16383" min="0"/>
    <brk id="42580" man="true" max="16383" min="0"/>
    <brk id="42643" man="true" max="16383" min="0"/>
    <brk id="42706" man="true" max="16383" min="0"/>
    <brk id="42769" man="true" max="16383" min="0"/>
    <brk id="42832" man="true" max="16383" min="0"/>
    <brk id="42895" man="true" max="16383" min="0"/>
    <brk id="42958" man="true" max="16383" min="0"/>
    <brk id="43021" man="true" max="16383" min="0"/>
    <brk id="43084" man="true" max="16383" min="0"/>
    <brk id="43147" man="true" max="16383" min="0"/>
    <brk id="43210" man="true" max="16383" min="0"/>
    <brk id="43273" man="true" max="16383" min="0"/>
    <brk id="43336" man="true" max="16383" min="0"/>
    <brk id="43399" man="true" max="16383" min="0"/>
    <brk id="43462" man="true" max="16383" min="0"/>
    <brk id="43525" man="true" max="16383" min="0"/>
    <brk id="43588" man="true" max="16383" min="0"/>
    <brk id="43651" man="true" max="16383" min="0"/>
    <brk id="43714" man="true" max="16383" min="0"/>
    <brk id="43777" man="true" max="16383" min="0"/>
    <brk id="43840" man="true" max="16383" min="0"/>
    <brk id="43903" man="true" max="16383" min="0"/>
    <brk id="43966" man="true" max="16383" min="0"/>
    <brk id="44029" man="true" max="16383" min="0"/>
    <brk id="44092" man="true" max="16383" min="0"/>
    <brk id="44155" man="true" max="16383" min="0"/>
    <brk id="44218" man="true" max="16383" min="0"/>
    <brk id="44281" man="true" max="16383" min="0"/>
    <brk id="44344" man="true" max="16383" min="0"/>
    <brk id="44407" man="true" max="16383" min="0"/>
    <brk id="44470" man="true" max="16383" min="0"/>
    <brk id="44533" man="true" max="16383" min="0"/>
    <brk id="44596" man="true" max="16383" min="0"/>
    <brk id="44659" man="true" max="16383" min="0"/>
    <brk id="44722" man="true" max="16383" min="0"/>
    <brk id="44785" man="true" max="16383" min="0"/>
    <brk id="44848" man="true" max="16383" min="0"/>
    <brk id="44911" man="true" max="16383" min="0"/>
    <brk id="44974" man="true" max="16383" min="0"/>
    <brk id="45037" man="true" max="16383" min="0"/>
    <brk id="45100" man="true" max="16383" min="0"/>
    <brk id="45163" man="true" max="16383" min="0"/>
    <brk id="45226" man="true" max="16383" min="0"/>
    <brk id="45289" man="true" max="16383" min="0"/>
    <brk id="45352" man="true" max="16383" min="0"/>
    <brk id="45415" man="true" max="16383" min="0"/>
    <brk id="45478" man="true" max="16383" min="0"/>
    <brk id="45541" man="true" max="16383" min="0"/>
    <brk id="45604" man="true" max="16383" min="0"/>
    <brk id="45667" man="true" max="16383" min="0"/>
    <brk id="45730" man="true" max="16383" min="0"/>
    <brk id="45793" man="true" max="16383" min="0"/>
    <brk id="45856" man="true" max="16383" min="0"/>
    <brk id="45919" man="true" max="16383" min="0"/>
    <brk id="45982" man="true" max="16383" min="0"/>
    <brk id="46045" man="true" max="16383" min="0"/>
    <brk id="46108" man="true" max="16383" min="0"/>
    <brk id="46171" man="true" max="16383" min="0"/>
    <brk id="46234" man="true" max="16383" min="0"/>
    <brk id="46297" man="true" max="16383" min="0"/>
    <brk id="46360" man="true" max="16383" min="0"/>
    <brk id="46423" man="true" max="16383" min="0"/>
    <brk id="46486" man="true" max="16383" min="0"/>
    <brk id="46549" man="true" max="16383" min="0"/>
    <brk id="46612" man="true" max="16383" min="0"/>
    <brk id="46675" man="true" max="16383" min="0"/>
    <brk id="46738" man="true" max="16383" min="0"/>
    <brk id="46801" man="true" max="16383" min="0"/>
    <brk id="46864" man="true" max="16383" min="0"/>
    <brk id="46927" man="true" max="16383" min="0"/>
    <brk id="46990" man="true" max="16383" min="0"/>
    <brk id="47053" man="true" max="16383" min="0"/>
    <brk id="47116" man="true" max="16383" min="0"/>
    <brk id="47179" man="true" max="16383" min="0"/>
    <brk id="47242" man="true" max="16383" min="0"/>
    <brk id="47305" man="true" max="16383" min="0"/>
    <brk id="47368" man="true" max="16383" min="0"/>
    <brk id="47431" man="true" max="16383" min="0"/>
    <brk id="47494" man="true" max="16383" min="0"/>
    <brk id="47557" man="true" max="16383" min="0"/>
    <brk id="47620" man="true" max="16383" min="0"/>
    <brk id="47683" man="true" max="16383" min="0"/>
    <brk id="47746" man="true" max="16383" min="0"/>
    <brk id="47809" man="true" max="16383" min="0"/>
    <brk id="47872" man="true" max="16383" min="0"/>
    <brk id="47935" man="true" max="16383" min="0"/>
    <brk id="47998" man="true" max="16383" min="0"/>
    <brk id="48061" man="true" max="16383" min="0"/>
    <brk id="48124" man="true" max="16383" min="0"/>
    <brk id="48187" man="true" max="16383" min="0"/>
    <brk id="48250" man="true" max="16383" min="0"/>
    <brk id="48313" man="true" max="16383" min="0"/>
    <brk id="48376" man="true" max="16383" min="0"/>
    <brk id="48439" man="true" max="16383" min="0"/>
    <brk id="48502" man="true" max="16383" min="0"/>
    <brk id="48565" man="true" max="16383" min="0"/>
    <brk id="48628" man="true" max="16383" min="0"/>
    <brk id="48691" man="true" max="16383" min="0"/>
    <brk id="48754" man="true" max="16383" min="0"/>
    <brk id="48817" man="true" max="16383" min="0"/>
    <brk id="48880" man="true" max="16383" min="0"/>
    <brk id="48943" man="true" max="16383" min="0"/>
    <brk id="49006" man="true" max="16383" min="0"/>
    <brk id="49069" man="true" max="16383" min="0"/>
    <brk id="49132" man="true" max="16383" min="0"/>
    <brk id="49195" man="true" max="16383" min="0"/>
    <brk id="49258" man="true" max="16383" min="0"/>
    <brk id="49321" man="true" max="16383" min="0"/>
    <brk id="49384" man="true" max="16383" min="0"/>
    <brk id="49447" man="true" max="16383" min="0"/>
    <brk id="49510" man="true" max="16383" min="0"/>
    <brk id="49573" man="true" max="16383" min="0"/>
    <brk id="49636" man="true" max="16383" min="0"/>
    <brk id="49699" man="true" max="16383" min="0"/>
    <brk id="49762" man="true" max="16383" min="0"/>
    <brk id="49825" man="true" max="16383" min="0"/>
    <brk id="49888" man="true" max="16383" min="0"/>
    <brk id="49951" man="true" max="16383" min="0"/>
    <brk id="50014" man="true" max="16383" min="0"/>
    <brk id="50077" man="true" max="16383" min="0"/>
    <brk id="50140" man="true" max="16383" min="0"/>
    <brk id="50203" man="true" max="16383" min="0"/>
    <brk id="50266" man="true" max="16383" min="0"/>
    <brk id="50329" man="true" max="16383" min="0"/>
    <brk id="50392" man="true" max="16383" min="0"/>
    <brk id="50455" man="true" max="16383" min="0"/>
    <brk id="50518" man="true" max="16383" min="0"/>
    <brk id="50581" man="true" max="16383" min="0"/>
    <brk id="50644" man="true" max="16383" min="0"/>
    <brk id="50707" man="true" max="16383" min="0"/>
    <brk id="50770" man="true" max="16383" min="0"/>
    <brk id="50833" man="true" max="16383" min="0"/>
    <brk id="50896" man="true" max="16383" min="0"/>
    <brk id="50959" man="true" max="16383" min="0"/>
    <brk id="51022" man="true" max="16383" min="0"/>
    <brk id="51085" man="true" max="16383" min="0"/>
    <brk id="51148" man="true" max="16383" min="0"/>
    <brk id="51211" man="true" max="16383" min="0"/>
    <brk id="51274" man="true" max="16383" min="0"/>
    <brk id="51337" man="true" max="16383" min="0"/>
    <brk id="51400" man="true" max="16383" min="0"/>
    <brk id="51463" man="true" max="16383" min="0"/>
    <brk id="51526" man="true" max="16383" min="0"/>
    <brk id="51589" man="true" max="16383" min="0"/>
    <brk id="51652" man="true" max="16383" min="0"/>
    <brk id="51715" man="true" max="16383" min="0"/>
    <brk id="51778" man="true" max="16383" min="0"/>
    <brk id="51841" man="true" max="16383" min="0"/>
    <brk id="51904" man="true" max="16383" min="0"/>
    <brk id="51967" man="true" max="16383" min="0"/>
    <brk id="52030" man="true" max="16383" min="0"/>
    <brk id="52093" man="true" max="16383" min="0"/>
    <brk id="52156" man="true" max="16383" min="0"/>
    <brk id="52219" man="true" max="16383" min="0"/>
    <brk id="52282" man="true" max="16383" min="0"/>
    <brk id="52345" man="true" max="16383" min="0"/>
    <brk id="52408" man="true" max="16383" min="0"/>
    <brk id="52471" man="true" max="16383" min="0"/>
    <brk id="52534" man="true" max="16383" min="0"/>
    <brk id="52597" man="true" max="16383" min="0"/>
    <brk id="52660" man="true" max="16383" min="0"/>
    <brk id="52723" man="true" max="16383" min="0"/>
    <brk id="52786" man="true" max="16383" min="0"/>
    <brk id="52849" man="true" max="16383" min="0"/>
    <brk id="52912" man="true" max="16383" min="0"/>
    <brk id="52975" man="true" max="16383" min="0"/>
    <brk id="53038" man="true" max="16383" min="0"/>
    <brk id="53101" man="true" max="16383" min="0"/>
    <brk id="53164" man="true" max="16383" min="0"/>
    <brk id="53227" man="true" max="16383" min="0"/>
    <brk id="53290" man="true" max="16383" min="0"/>
    <brk id="53353" man="true" max="16383" min="0"/>
    <brk id="53416" man="true" max="16383" min="0"/>
    <brk id="53479" man="true" max="16383" min="0"/>
    <brk id="53542" man="true" max="16383" min="0"/>
    <brk id="53605" man="true" max="16383" min="0"/>
    <brk id="53668" man="true" max="16383" min="0"/>
    <brk id="53731" man="true" max="16383" min="0"/>
    <brk id="53794" man="true" max="16383" min="0"/>
    <brk id="53857" man="true" max="16383" min="0"/>
    <brk id="53920" man="true" max="16383" min="0"/>
    <brk id="53983" man="true" max="16383" min="0"/>
    <brk id="54046" man="true" max="16383" min="0"/>
    <brk id="54109" man="true" max="16383" min="0"/>
    <brk id="54172" man="true" max="16383" min="0"/>
    <brk id="54235" man="true" max="16383" min="0"/>
    <brk id="54298" man="true" max="16383" min="0"/>
    <brk id="54361" man="true" max="16383" min="0"/>
    <brk id="54424" man="true" max="16383" min="0"/>
    <brk id="54487" man="true" max="16383" min="0"/>
    <brk id="54550" man="true" max="16383" min="0"/>
    <brk id="54613" man="true" max="16383" min="0"/>
    <brk id="54676" man="true" max="16383" min="0"/>
    <brk id="54739" man="true" max="16383" min="0"/>
    <brk id="54802" man="true" max="16383" min="0"/>
    <brk id="54865" man="true" max="16383" min="0"/>
    <brk id="54928" man="true" max="16383" min="0"/>
    <brk id="54991" man="true" max="16383" min="0"/>
    <brk id="55054" man="true" max="16383" min="0"/>
    <brk id="55117" man="true" max="16383" min="0"/>
    <brk id="55180" man="true" max="16383" min="0"/>
    <brk id="55243" man="true" max="16383" min="0"/>
    <brk id="55306" man="true" max="16383" min="0"/>
    <brk id="55369" man="true" max="16383" min="0"/>
    <brk id="55432" man="true" max="16383" min="0"/>
    <brk id="55495" man="true" max="16383" min="0"/>
    <brk id="55558" man="true" max="16383" min="0"/>
    <brk id="55621" man="true" max="16383" min="0"/>
    <brk id="55684" man="true" max="16383" min="0"/>
    <brk id="55747" man="true" max="16383" min="0"/>
    <brk id="55810" man="true" max="16383" min="0"/>
    <brk id="55873" man="true" max="16383" min="0"/>
    <brk id="55936" man="true" max="16383" min="0"/>
    <brk id="55999" man="true" max="16383" min="0"/>
    <brk id="56062" man="true" max="16383" min="0"/>
    <brk id="56125" man="true" max="16383" min="0"/>
    <brk id="56188" man="true" max="16383" min="0"/>
    <brk id="56251" man="true" max="16383" min="0"/>
    <brk id="56314" man="true" max="16383" min="0"/>
    <brk id="56377" man="true" max="16383" min="0"/>
    <brk id="56440" man="true" max="16383" min="0"/>
    <brk id="56503" man="true" max="16383" min="0"/>
    <brk id="56566" man="true" max="16383" min="0"/>
    <brk id="56629" man="true" max="16383" min="0"/>
    <brk id="56692" man="true" max="16383" min="0"/>
    <brk id="56755" man="true" max="16383" min="0"/>
    <brk id="56818" man="true" max="16383" min="0"/>
    <brk id="56881" man="true" max="16383" min="0"/>
    <brk id="56944" man="true" max="16383" min="0"/>
    <brk id="57007" man="true" max="16383" min="0"/>
    <brk id="57070" man="true" max="16383" min="0"/>
    <brk id="57133" man="true" max="16383" min="0"/>
    <brk id="57196" man="true" max="16383" min="0"/>
    <brk id="57259" man="true" max="16383" min="0"/>
    <brk id="57322" man="true" max="16383" min="0"/>
    <brk id="57385" man="true" max="16383" min="0"/>
    <brk id="57448" man="true" max="16383" min="0"/>
    <brk id="57511" man="true" max="16383" min="0"/>
    <brk id="57574" man="true" max="16383" min="0"/>
    <brk id="57637" man="true" max="16383" min="0"/>
    <brk id="57700" man="true" max="16383" min="0"/>
    <brk id="57763" man="true" max="16383" min="0"/>
    <brk id="57826" man="true" max="16383" min="0"/>
    <brk id="57889" man="true" max="16383" min="0"/>
    <brk id="57952" man="true" max="16383" min="0"/>
    <brk id="58015" man="true" max="16383" min="0"/>
    <brk id="58078" man="true" max="16383" min="0"/>
    <brk id="58141" man="true" max="16383" min="0"/>
    <brk id="58204" man="true" max="16383" min="0"/>
    <brk id="58267" man="true" max="16383" min="0"/>
    <brk id="58330" man="true" max="16383" min="0"/>
    <brk id="58393" man="true" max="16383" min="0"/>
    <brk id="58456" man="true" max="16383" min="0"/>
    <brk id="58519" man="true" max="16383" min="0"/>
    <brk id="58582" man="true" max="16383" min="0"/>
    <brk id="58645" man="true" max="16383" min="0"/>
    <brk id="58708" man="true" max="16383" min="0"/>
    <brk id="58771" man="true" max="16383" min="0"/>
    <brk id="58834" man="true" max="16383" min="0"/>
    <brk id="58897" man="true" max="16383" min="0"/>
    <brk id="58960" man="true" max="16383" min="0"/>
    <brk id="59023" man="true" max="16383" min="0"/>
    <brk id="59086" man="true" max="16383" min="0"/>
    <brk id="59149" man="true" max="16383" min="0"/>
    <brk id="59212" man="true" max="16383" min="0"/>
    <brk id="59275" man="true" max="16383" min="0"/>
    <brk id="59338" man="true" max="16383" min="0"/>
    <brk id="59401" man="true" max="16383" min="0"/>
    <brk id="59464" man="true" max="16383" min="0"/>
    <brk id="59527" man="true" max="16383" min="0"/>
    <brk id="59590" man="true" max="16383" min="0"/>
    <brk id="59653" man="true" max="16383" min="0"/>
    <brk id="59716" man="true" max="16383" min="0"/>
    <brk id="59779" man="true" max="16383" min="0"/>
    <brk id="59842" man="true" max="16383" min="0"/>
    <brk id="59905" man="true" max="16383" min="0"/>
    <brk id="59968" man="true" max="16383" min="0"/>
    <brk id="60031" man="true" max="16383" min="0"/>
    <brk id="60094" man="true" max="16383" min="0"/>
    <brk id="60157" man="true" max="16383" min="0"/>
    <brk id="60220" man="true" max="16383" min="0"/>
    <brk id="60283" man="true" max="16383" min="0"/>
    <brk id="60346" man="true" max="16383" min="0"/>
    <brk id="60409" man="true" max="16383" min="0"/>
    <brk id="60472" man="true" max="16383" min="0"/>
    <brk id="60535" man="true" max="16383" min="0"/>
    <brk id="60598" man="true" max="16383" min="0"/>
    <brk id="60661" man="true" max="16383" min="0"/>
    <brk id="60724" man="true" max="16383" min="0"/>
    <brk id="60787" man="true" max="16383" min="0"/>
    <brk id="60850" man="true" max="16383" min="0"/>
    <brk id="60913" man="true" max="16383" min="0"/>
    <brk id="60976" man="true" max="16383" min="0"/>
    <brk id="61039" man="true" max="16383" min="0"/>
    <brk id="61102" man="true" max="16383" min="0"/>
    <brk id="61165" man="true" max="16383" min="0"/>
    <brk id="61228" man="true" max="16383" min="0"/>
    <brk id="61291" man="true" max="16383" min="0"/>
    <brk id="61354" man="true" max="16383" min="0"/>
    <brk id="61417" man="true" max="16383" min="0"/>
    <brk id="61480" man="true" max="16383" min="0"/>
    <brk id="61543" man="true" max="16383" min="0"/>
    <brk id="61606" man="true" max="16383" min="0"/>
    <brk id="61669" man="true" max="16383" min="0"/>
    <brk id="61732" man="true" max="16383" min="0"/>
    <brk id="61795" man="true" max="16383" min="0"/>
    <brk id="61858" man="true" max="16383" min="0"/>
    <brk id="61921" man="true" max="16383" min="0"/>
    <brk id="61984" man="true" max="16383" min="0"/>
    <brk id="62047" man="true" max="16383" min="0"/>
    <brk id="62110" man="true" max="16383" min="0"/>
    <brk id="62173" man="true" max="16383" min="0"/>
    <brk id="62236" man="true" max="16383" min="0"/>
    <brk id="62299" man="true" max="16383" min="0"/>
    <brk id="62362" man="true" max="16383" min="0"/>
    <brk id="62425" man="true" max="16383" min="0"/>
    <brk id="62488" man="true" max="16383" min="0"/>
    <brk id="62551" man="true" max="16383" min="0"/>
    <brk id="62614" man="true" max="16383" min="0"/>
    <brk id="62677" man="true" max="16383" min="0"/>
    <brk id="62740" man="true" max="16383" min="0"/>
    <brk id="62803" man="true" max="16383" min="0"/>
    <brk id="62866" man="true" max="16383" min="0"/>
    <brk id="62929" man="true" max="16383" min="0"/>
    <brk id="62992" man="true" max="16383" min="0"/>
    <brk id="63055" man="true" max="16383" min="0"/>
    <brk id="63118" man="true" max="16383" min="0"/>
    <brk id="63181" man="true" max="16383" min="0"/>
    <brk id="63244" man="true" max="16383" min="0"/>
    <brk id="63307" man="true" max="16383" min="0"/>
    <brk id="63370" man="true" max="16383" min="0"/>
    <brk id="63433" man="true" max="16383" min="0"/>
    <brk id="63496" man="true" max="16383" min="0"/>
    <brk id="63559" man="true" max="16383" min="0"/>
    <brk id="63622" man="true" max="16383" min="0"/>
    <brk id="63685" man="true" max="16383" min="0"/>
    <brk id="63748" man="true" max="16383" min="0"/>
    <brk id="63811" man="true" max="16383" min="0"/>
    <brk id="63874" man="true" max="16383" min="0"/>
    <brk id="63937" man="true" max="16383" min="0"/>
    <brk id="64000" man="true" max="16383" min="0"/>
    <brk id="64063" man="true" max="16383" min="0"/>
    <brk id="64126" man="true" max="16383" min="0"/>
    <brk id="64189" man="true" max="16383" min="0"/>
    <brk id="64252" man="true" max="16383" min="0"/>
    <brk id="64315" man="true" max="16383" min="0"/>
    <brk id="64378" man="true" max="16383" min="0"/>
    <brk id="644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0" activeCellId="0" sqref="A30:C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37" width="31.14"/>
    <col collapsed="false" customWidth="true" hidden="false" outlineLevel="0" max="2" min="2" style="137" width="19.28"/>
    <col collapsed="false" customWidth="true" hidden="false" outlineLevel="0" max="3" min="3" style="137" width="37.99"/>
    <col collapsed="false" customWidth="true" hidden="false" outlineLevel="0" max="4" min="4" style="137" width="17.56"/>
    <col collapsed="false" customWidth="true" hidden="false" outlineLevel="0" max="5" min="5" style="137" width="19.99"/>
    <col collapsed="false" customWidth="true" hidden="false" outlineLevel="0" max="6" min="6" style="137" width="12.99"/>
    <col collapsed="false" customWidth="true" hidden="false" outlineLevel="0" max="7" min="7" style="137" width="13.56"/>
    <col collapsed="false" customWidth="true" hidden="true" outlineLevel="0" max="8" min="8" style="137" width="14.56"/>
    <col collapsed="false" customWidth="false" hidden="true" outlineLevel="0" max="11" min="9" style="137" width="11.53"/>
    <col collapsed="false" customWidth="true" hidden="true" outlineLevel="0" max="12" min="12" style="137" width="24.41"/>
    <col collapsed="false" customWidth="false" hidden="true" outlineLevel="0" max="257" min="13" style="13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5" t="s">
        <v>6</v>
      </c>
      <c r="G7" s="5"/>
      <c r="H7" s="138"/>
      <c r="I7" s="4" t="s">
        <v>5</v>
      </c>
      <c r="J7" s="4"/>
      <c r="K7" s="5" t="s">
        <v>324</v>
      </c>
      <c r="L7" s="5"/>
      <c r="M7" s="4" t="s">
        <v>5</v>
      </c>
      <c r="N7" s="4"/>
      <c r="O7" s="5" t="s">
        <v>324</v>
      </c>
      <c r="P7" s="5"/>
      <c r="Q7" s="4" t="s">
        <v>5</v>
      </c>
      <c r="R7" s="4"/>
      <c r="S7" s="5" t="s">
        <v>324</v>
      </c>
      <c r="T7" s="5"/>
      <c r="U7" s="4" t="s">
        <v>5</v>
      </c>
      <c r="V7" s="4"/>
      <c r="W7" s="5" t="s">
        <v>324</v>
      </c>
      <c r="X7" s="5"/>
      <c r="Y7" s="4" t="s">
        <v>5</v>
      </c>
      <c r="Z7" s="4"/>
      <c r="AA7" s="5" t="s">
        <v>324</v>
      </c>
      <c r="AB7" s="5"/>
      <c r="AC7" s="4" t="s">
        <v>5</v>
      </c>
      <c r="AD7" s="4"/>
      <c r="AE7" s="5" t="s">
        <v>324</v>
      </c>
      <c r="AF7" s="5"/>
      <c r="AG7" s="4" t="s">
        <v>5</v>
      </c>
      <c r="AH7" s="4"/>
      <c r="AI7" s="5" t="s">
        <v>324</v>
      </c>
      <c r="AJ7" s="5"/>
      <c r="AK7" s="4" t="s">
        <v>5</v>
      </c>
      <c r="AL7" s="4"/>
      <c r="AM7" s="5" t="s">
        <v>324</v>
      </c>
      <c r="AN7" s="5"/>
      <c r="AO7" s="4" t="s">
        <v>5</v>
      </c>
      <c r="AP7" s="4"/>
      <c r="AQ7" s="5" t="s">
        <v>324</v>
      </c>
      <c r="AR7" s="5"/>
      <c r="AS7" s="4" t="s">
        <v>5</v>
      </c>
      <c r="AT7" s="4"/>
      <c r="AU7" s="5" t="s">
        <v>324</v>
      </c>
      <c r="AV7" s="5"/>
      <c r="AW7" s="4" t="s">
        <v>5</v>
      </c>
      <c r="AX7" s="4"/>
      <c r="AY7" s="5" t="s">
        <v>324</v>
      </c>
      <c r="AZ7" s="5"/>
      <c r="BA7" s="4" t="s">
        <v>5</v>
      </c>
      <c r="BB7" s="4"/>
      <c r="BC7" s="5" t="s">
        <v>324</v>
      </c>
      <c r="BD7" s="5"/>
      <c r="BE7" s="4" t="s">
        <v>5</v>
      </c>
      <c r="BF7" s="4"/>
      <c r="BG7" s="5" t="s">
        <v>324</v>
      </c>
      <c r="BH7" s="5"/>
      <c r="BI7" s="4" t="s">
        <v>5</v>
      </c>
      <c r="BJ7" s="4"/>
      <c r="BK7" s="5" t="s">
        <v>324</v>
      </c>
      <c r="BL7" s="5"/>
      <c r="BM7" s="4" t="s">
        <v>5</v>
      </c>
      <c r="BN7" s="4"/>
      <c r="BO7" s="5" t="s">
        <v>324</v>
      </c>
      <c r="BP7" s="5"/>
      <c r="BQ7" s="4" t="s">
        <v>5</v>
      </c>
      <c r="BR7" s="4"/>
      <c r="BS7" s="5" t="s">
        <v>324</v>
      </c>
      <c r="BT7" s="5"/>
      <c r="BU7" s="4" t="s">
        <v>5</v>
      </c>
      <c r="BV7" s="4"/>
      <c r="BW7" s="5" t="s">
        <v>324</v>
      </c>
      <c r="BX7" s="5"/>
      <c r="BY7" s="4" t="s">
        <v>5</v>
      </c>
      <c r="BZ7" s="4"/>
      <c r="CA7" s="5" t="s">
        <v>324</v>
      </c>
      <c r="CB7" s="5"/>
      <c r="CC7" s="4" t="s">
        <v>5</v>
      </c>
      <c r="CD7" s="4"/>
      <c r="CE7" s="5" t="s">
        <v>324</v>
      </c>
      <c r="CF7" s="5"/>
      <c r="CG7" s="4" t="s">
        <v>5</v>
      </c>
      <c r="CH7" s="4"/>
      <c r="CI7" s="5" t="s">
        <v>324</v>
      </c>
      <c r="CJ7" s="5"/>
      <c r="CK7" s="4" t="s">
        <v>5</v>
      </c>
      <c r="CL7" s="4"/>
      <c r="CM7" s="5" t="s">
        <v>324</v>
      </c>
      <c r="CN7" s="5"/>
      <c r="CO7" s="4" t="s">
        <v>5</v>
      </c>
      <c r="CP7" s="4"/>
      <c r="CQ7" s="5" t="s">
        <v>324</v>
      </c>
      <c r="CR7" s="5"/>
      <c r="CS7" s="4" t="s">
        <v>5</v>
      </c>
      <c r="CT7" s="4"/>
      <c r="CU7" s="5" t="s">
        <v>324</v>
      </c>
      <c r="CV7" s="5"/>
      <c r="CW7" s="4" t="s">
        <v>5</v>
      </c>
      <c r="CX7" s="4"/>
      <c r="CY7" s="5" t="s">
        <v>324</v>
      </c>
      <c r="CZ7" s="5"/>
      <c r="DA7" s="4" t="s">
        <v>5</v>
      </c>
      <c r="DB7" s="4"/>
      <c r="DC7" s="5" t="s">
        <v>324</v>
      </c>
      <c r="DD7" s="5"/>
      <c r="DE7" s="4" t="s">
        <v>5</v>
      </c>
      <c r="DF7" s="4"/>
      <c r="DG7" s="5" t="s">
        <v>324</v>
      </c>
      <c r="DH7" s="5"/>
      <c r="DI7" s="4" t="s">
        <v>5</v>
      </c>
      <c r="DJ7" s="4"/>
      <c r="DK7" s="5" t="s">
        <v>324</v>
      </c>
      <c r="DL7" s="5"/>
      <c r="DM7" s="4" t="s">
        <v>5</v>
      </c>
      <c r="DN7" s="4"/>
      <c r="DO7" s="5" t="s">
        <v>324</v>
      </c>
      <c r="DP7" s="5"/>
      <c r="DQ7" s="4" t="s">
        <v>5</v>
      </c>
      <c r="DR7" s="4"/>
      <c r="DS7" s="5" t="s">
        <v>324</v>
      </c>
      <c r="DT7" s="5"/>
      <c r="DU7" s="4" t="s">
        <v>5</v>
      </c>
      <c r="DV7" s="4"/>
      <c r="DW7" s="5" t="s">
        <v>324</v>
      </c>
      <c r="DX7" s="5"/>
      <c r="DY7" s="4" t="s">
        <v>5</v>
      </c>
      <c r="DZ7" s="4"/>
      <c r="EA7" s="5" t="s">
        <v>324</v>
      </c>
      <c r="EB7" s="5"/>
      <c r="EC7" s="4" t="s">
        <v>5</v>
      </c>
      <c r="ED7" s="4"/>
      <c r="EE7" s="5" t="s">
        <v>324</v>
      </c>
      <c r="EF7" s="5"/>
      <c r="EG7" s="4" t="s">
        <v>5</v>
      </c>
      <c r="EH7" s="4"/>
      <c r="EI7" s="5" t="s">
        <v>324</v>
      </c>
      <c r="EJ7" s="5"/>
      <c r="EK7" s="4" t="s">
        <v>5</v>
      </c>
      <c r="EL7" s="4"/>
      <c r="EM7" s="5" t="s">
        <v>324</v>
      </c>
      <c r="EN7" s="5"/>
      <c r="EO7" s="4" t="s">
        <v>5</v>
      </c>
      <c r="EP7" s="4"/>
      <c r="EQ7" s="5" t="s">
        <v>324</v>
      </c>
      <c r="ER7" s="5"/>
      <c r="ES7" s="4" t="s">
        <v>5</v>
      </c>
      <c r="ET7" s="4"/>
      <c r="EU7" s="5" t="s">
        <v>324</v>
      </c>
      <c r="EV7" s="5"/>
      <c r="EW7" s="4" t="s">
        <v>5</v>
      </c>
      <c r="EX7" s="4"/>
      <c r="EY7" s="5" t="s">
        <v>324</v>
      </c>
      <c r="EZ7" s="5"/>
      <c r="FA7" s="4" t="s">
        <v>5</v>
      </c>
      <c r="FB7" s="4"/>
      <c r="FC7" s="5" t="s">
        <v>324</v>
      </c>
      <c r="FD7" s="5"/>
      <c r="FE7" s="4" t="s">
        <v>5</v>
      </c>
      <c r="FF7" s="4"/>
      <c r="FG7" s="5" t="s">
        <v>324</v>
      </c>
      <c r="FH7" s="5"/>
      <c r="FI7" s="4" t="s">
        <v>5</v>
      </c>
      <c r="FJ7" s="4"/>
      <c r="FK7" s="5" t="s">
        <v>324</v>
      </c>
      <c r="FL7" s="5"/>
      <c r="FM7" s="4" t="s">
        <v>5</v>
      </c>
      <c r="FN7" s="4"/>
      <c r="FO7" s="5" t="s">
        <v>324</v>
      </c>
      <c r="FP7" s="5"/>
      <c r="FQ7" s="4" t="s">
        <v>5</v>
      </c>
      <c r="FR7" s="4"/>
      <c r="FS7" s="5" t="s">
        <v>324</v>
      </c>
      <c r="FT7" s="5"/>
      <c r="FU7" s="4" t="s">
        <v>5</v>
      </c>
      <c r="FV7" s="4"/>
      <c r="FW7" s="5" t="s">
        <v>324</v>
      </c>
      <c r="FX7" s="5"/>
      <c r="FY7" s="4" t="s">
        <v>5</v>
      </c>
      <c r="FZ7" s="4"/>
      <c r="GA7" s="5" t="s">
        <v>324</v>
      </c>
      <c r="GB7" s="5"/>
      <c r="GC7" s="4" t="s">
        <v>5</v>
      </c>
      <c r="GD7" s="4"/>
      <c r="GE7" s="5" t="s">
        <v>324</v>
      </c>
      <c r="GF7" s="5"/>
      <c r="GG7" s="4" t="s">
        <v>5</v>
      </c>
      <c r="GH7" s="4"/>
      <c r="GI7" s="5" t="s">
        <v>324</v>
      </c>
      <c r="GJ7" s="5"/>
      <c r="GK7" s="4" t="s">
        <v>5</v>
      </c>
      <c r="GL7" s="4"/>
      <c r="GM7" s="5" t="s">
        <v>324</v>
      </c>
      <c r="GN7" s="5"/>
      <c r="GO7" s="4" t="s">
        <v>5</v>
      </c>
      <c r="GP7" s="4"/>
      <c r="GQ7" s="5" t="s">
        <v>324</v>
      </c>
      <c r="GR7" s="5"/>
      <c r="GS7" s="4" t="s">
        <v>5</v>
      </c>
      <c r="GT7" s="4"/>
      <c r="GU7" s="5" t="s">
        <v>324</v>
      </c>
      <c r="GV7" s="5"/>
      <c r="GW7" s="4" t="s">
        <v>5</v>
      </c>
      <c r="GX7" s="4"/>
      <c r="GY7" s="5" t="s">
        <v>324</v>
      </c>
      <c r="GZ7" s="5"/>
      <c r="HA7" s="4" t="s">
        <v>5</v>
      </c>
      <c r="HB7" s="4"/>
      <c r="HC7" s="5" t="s">
        <v>324</v>
      </c>
      <c r="HD7" s="5"/>
      <c r="HE7" s="4" t="s">
        <v>5</v>
      </c>
      <c r="HF7" s="4"/>
      <c r="HG7" s="5" t="s">
        <v>324</v>
      </c>
      <c r="HH7" s="5"/>
      <c r="HI7" s="4" t="s">
        <v>5</v>
      </c>
      <c r="HJ7" s="4"/>
      <c r="HK7" s="5" t="s">
        <v>324</v>
      </c>
      <c r="HL7" s="5"/>
      <c r="HM7" s="4" t="s">
        <v>5</v>
      </c>
      <c r="HN7" s="4"/>
      <c r="HO7" s="5" t="s">
        <v>324</v>
      </c>
      <c r="HP7" s="5"/>
      <c r="HQ7" s="4" t="s">
        <v>5</v>
      </c>
      <c r="HR7" s="4"/>
      <c r="HS7" s="5" t="s">
        <v>324</v>
      </c>
      <c r="HT7" s="5"/>
      <c r="HU7" s="4" t="s">
        <v>5</v>
      </c>
      <c r="HV7" s="4"/>
      <c r="HW7" s="5" t="s">
        <v>324</v>
      </c>
      <c r="HX7" s="5"/>
      <c r="HY7" s="4" t="s">
        <v>5</v>
      </c>
      <c r="HZ7" s="4"/>
      <c r="IA7" s="5" t="s">
        <v>324</v>
      </c>
      <c r="IB7" s="5"/>
      <c r="IC7" s="4" t="s">
        <v>5</v>
      </c>
      <c r="ID7" s="4"/>
      <c r="IE7" s="5" t="s">
        <v>324</v>
      </c>
      <c r="IF7" s="5"/>
      <c r="IG7" s="4" t="s">
        <v>5</v>
      </c>
      <c r="IH7" s="4"/>
      <c r="II7" s="5" t="s">
        <v>324</v>
      </c>
      <c r="IJ7" s="5"/>
      <c r="IK7" s="4" t="s">
        <v>5</v>
      </c>
      <c r="IL7" s="4"/>
      <c r="IM7" s="5" t="s">
        <v>324</v>
      </c>
      <c r="IN7" s="5"/>
      <c r="IO7" s="4" t="s">
        <v>5</v>
      </c>
      <c r="IP7" s="4"/>
      <c r="IQ7" s="5" t="s">
        <v>324</v>
      </c>
      <c r="IR7" s="5"/>
      <c r="IS7" s="4" t="s">
        <v>5</v>
      </c>
      <c r="IT7" s="4"/>
      <c r="IU7" s="5" t="s">
        <v>324</v>
      </c>
      <c r="IV7" s="5"/>
    </row>
    <row r="8" customFormat="false" ht="15" hidden="false" customHeight="true" outlineLevel="0" collapsed="false">
      <c r="A8" s="4" t="s">
        <v>7</v>
      </c>
      <c r="B8" s="4"/>
      <c r="C8" s="4"/>
      <c r="D8" s="4"/>
      <c r="E8" s="4"/>
      <c r="F8" s="5" t="s">
        <v>8</v>
      </c>
      <c r="G8" s="5"/>
      <c r="H8" s="139"/>
      <c r="I8" s="4" t="s">
        <v>7</v>
      </c>
      <c r="J8" s="4"/>
      <c r="K8" s="5" t="s">
        <v>325</v>
      </c>
      <c r="L8" s="5"/>
      <c r="M8" s="4" t="s">
        <v>7</v>
      </c>
      <c r="N8" s="4"/>
      <c r="O8" s="5" t="s">
        <v>325</v>
      </c>
      <c r="P8" s="5"/>
      <c r="Q8" s="4" t="s">
        <v>7</v>
      </c>
      <c r="R8" s="4"/>
      <c r="S8" s="5" t="s">
        <v>325</v>
      </c>
      <c r="T8" s="5"/>
      <c r="U8" s="4" t="s">
        <v>7</v>
      </c>
      <c r="V8" s="4"/>
      <c r="W8" s="5" t="s">
        <v>325</v>
      </c>
      <c r="X8" s="5"/>
      <c r="Y8" s="4" t="s">
        <v>7</v>
      </c>
      <c r="Z8" s="4"/>
      <c r="AA8" s="5" t="s">
        <v>325</v>
      </c>
      <c r="AB8" s="5"/>
      <c r="AC8" s="4" t="s">
        <v>7</v>
      </c>
      <c r="AD8" s="4"/>
      <c r="AE8" s="5" t="s">
        <v>325</v>
      </c>
      <c r="AF8" s="5"/>
      <c r="AG8" s="4" t="s">
        <v>7</v>
      </c>
      <c r="AH8" s="4"/>
      <c r="AI8" s="5" t="s">
        <v>325</v>
      </c>
      <c r="AJ8" s="5"/>
      <c r="AK8" s="4" t="s">
        <v>7</v>
      </c>
      <c r="AL8" s="4"/>
      <c r="AM8" s="5" t="s">
        <v>325</v>
      </c>
      <c r="AN8" s="5"/>
      <c r="AO8" s="4" t="s">
        <v>7</v>
      </c>
      <c r="AP8" s="4"/>
      <c r="AQ8" s="5" t="s">
        <v>325</v>
      </c>
      <c r="AR8" s="5"/>
      <c r="AS8" s="4" t="s">
        <v>7</v>
      </c>
      <c r="AT8" s="4"/>
      <c r="AU8" s="5" t="s">
        <v>325</v>
      </c>
      <c r="AV8" s="5"/>
      <c r="AW8" s="4" t="s">
        <v>7</v>
      </c>
      <c r="AX8" s="4"/>
      <c r="AY8" s="5" t="s">
        <v>325</v>
      </c>
      <c r="AZ8" s="5"/>
      <c r="BA8" s="4" t="s">
        <v>7</v>
      </c>
      <c r="BB8" s="4"/>
      <c r="BC8" s="5" t="s">
        <v>325</v>
      </c>
      <c r="BD8" s="5"/>
      <c r="BE8" s="4" t="s">
        <v>7</v>
      </c>
      <c r="BF8" s="4"/>
      <c r="BG8" s="5" t="s">
        <v>325</v>
      </c>
      <c r="BH8" s="5"/>
      <c r="BI8" s="4" t="s">
        <v>7</v>
      </c>
      <c r="BJ8" s="4"/>
      <c r="BK8" s="5" t="s">
        <v>325</v>
      </c>
      <c r="BL8" s="5"/>
      <c r="BM8" s="4" t="s">
        <v>7</v>
      </c>
      <c r="BN8" s="4"/>
      <c r="BO8" s="5" t="s">
        <v>325</v>
      </c>
      <c r="BP8" s="5"/>
      <c r="BQ8" s="4" t="s">
        <v>7</v>
      </c>
      <c r="BR8" s="4"/>
      <c r="BS8" s="5" t="s">
        <v>325</v>
      </c>
      <c r="BT8" s="5"/>
      <c r="BU8" s="4" t="s">
        <v>7</v>
      </c>
      <c r="BV8" s="4"/>
      <c r="BW8" s="5" t="s">
        <v>325</v>
      </c>
      <c r="BX8" s="5"/>
      <c r="BY8" s="4" t="s">
        <v>7</v>
      </c>
      <c r="BZ8" s="4"/>
      <c r="CA8" s="5" t="s">
        <v>325</v>
      </c>
      <c r="CB8" s="5"/>
      <c r="CC8" s="4" t="s">
        <v>7</v>
      </c>
      <c r="CD8" s="4"/>
      <c r="CE8" s="5" t="s">
        <v>325</v>
      </c>
      <c r="CF8" s="5"/>
      <c r="CG8" s="4" t="s">
        <v>7</v>
      </c>
      <c r="CH8" s="4"/>
      <c r="CI8" s="5" t="s">
        <v>325</v>
      </c>
      <c r="CJ8" s="5"/>
      <c r="CK8" s="4" t="s">
        <v>7</v>
      </c>
      <c r="CL8" s="4"/>
      <c r="CM8" s="5" t="s">
        <v>325</v>
      </c>
      <c r="CN8" s="5"/>
      <c r="CO8" s="4" t="s">
        <v>7</v>
      </c>
      <c r="CP8" s="4"/>
      <c r="CQ8" s="5" t="s">
        <v>325</v>
      </c>
      <c r="CR8" s="5"/>
      <c r="CS8" s="4" t="s">
        <v>7</v>
      </c>
      <c r="CT8" s="4"/>
      <c r="CU8" s="5" t="s">
        <v>325</v>
      </c>
      <c r="CV8" s="5"/>
      <c r="CW8" s="4" t="s">
        <v>7</v>
      </c>
      <c r="CX8" s="4"/>
      <c r="CY8" s="5" t="s">
        <v>325</v>
      </c>
      <c r="CZ8" s="5"/>
      <c r="DA8" s="4" t="s">
        <v>7</v>
      </c>
      <c r="DB8" s="4"/>
      <c r="DC8" s="5" t="s">
        <v>325</v>
      </c>
      <c r="DD8" s="5"/>
      <c r="DE8" s="4" t="s">
        <v>7</v>
      </c>
      <c r="DF8" s="4"/>
      <c r="DG8" s="5" t="s">
        <v>325</v>
      </c>
      <c r="DH8" s="5"/>
      <c r="DI8" s="4" t="s">
        <v>7</v>
      </c>
      <c r="DJ8" s="4"/>
      <c r="DK8" s="5" t="s">
        <v>325</v>
      </c>
      <c r="DL8" s="5"/>
      <c r="DM8" s="4" t="s">
        <v>7</v>
      </c>
      <c r="DN8" s="4"/>
      <c r="DO8" s="5" t="s">
        <v>325</v>
      </c>
      <c r="DP8" s="5"/>
      <c r="DQ8" s="4" t="s">
        <v>7</v>
      </c>
      <c r="DR8" s="4"/>
      <c r="DS8" s="5" t="s">
        <v>325</v>
      </c>
      <c r="DT8" s="5"/>
      <c r="DU8" s="4" t="s">
        <v>7</v>
      </c>
      <c r="DV8" s="4"/>
      <c r="DW8" s="5" t="s">
        <v>325</v>
      </c>
      <c r="DX8" s="5"/>
      <c r="DY8" s="4" t="s">
        <v>7</v>
      </c>
      <c r="DZ8" s="4"/>
      <c r="EA8" s="5" t="s">
        <v>325</v>
      </c>
      <c r="EB8" s="5"/>
      <c r="EC8" s="4" t="s">
        <v>7</v>
      </c>
      <c r="ED8" s="4"/>
      <c r="EE8" s="5" t="s">
        <v>325</v>
      </c>
      <c r="EF8" s="5"/>
      <c r="EG8" s="4" t="s">
        <v>7</v>
      </c>
      <c r="EH8" s="4"/>
      <c r="EI8" s="5" t="s">
        <v>325</v>
      </c>
      <c r="EJ8" s="5"/>
      <c r="EK8" s="4" t="s">
        <v>7</v>
      </c>
      <c r="EL8" s="4"/>
      <c r="EM8" s="5" t="s">
        <v>325</v>
      </c>
      <c r="EN8" s="5"/>
      <c r="EO8" s="4" t="s">
        <v>7</v>
      </c>
      <c r="EP8" s="4"/>
      <c r="EQ8" s="5" t="s">
        <v>325</v>
      </c>
      <c r="ER8" s="5"/>
      <c r="ES8" s="4" t="s">
        <v>7</v>
      </c>
      <c r="ET8" s="4"/>
      <c r="EU8" s="5" t="s">
        <v>325</v>
      </c>
      <c r="EV8" s="5"/>
      <c r="EW8" s="4" t="s">
        <v>7</v>
      </c>
      <c r="EX8" s="4"/>
      <c r="EY8" s="5" t="s">
        <v>325</v>
      </c>
      <c r="EZ8" s="5"/>
      <c r="FA8" s="4" t="s">
        <v>7</v>
      </c>
      <c r="FB8" s="4"/>
      <c r="FC8" s="5" t="s">
        <v>325</v>
      </c>
      <c r="FD8" s="5"/>
      <c r="FE8" s="4" t="s">
        <v>7</v>
      </c>
      <c r="FF8" s="4"/>
      <c r="FG8" s="5" t="s">
        <v>325</v>
      </c>
      <c r="FH8" s="5"/>
      <c r="FI8" s="4" t="s">
        <v>7</v>
      </c>
      <c r="FJ8" s="4"/>
      <c r="FK8" s="5" t="s">
        <v>325</v>
      </c>
      <c r="FL8" s="5"/>
      <c r="FM8" s="4" t="s">
        <v>7</v>
      </c>
      <c r="FN8" s="4"/>
      <c r="FO8" s="5" t="s">
        <v>325</v>
      </c>
      <c r="FP8" s="5"/>
      <c r="FQ8" s="4" t="s">
        <v>7</v>
      </c>
      <c r="FR8" s="4"/>
      <c r="FS8" s="5" t="s">
        <v>325</v>
      </c>
      <c r="FT8" s="5"/>
      <c r="FU8" s="4" t="s">
        <v>7</v>
      </c>
      <c r="FV8" s="4"/>
      <c r="FW8" s="5" t="s">
        <v>325</v>
      </c>
      <c r="FX8" s="5"/>
      <c r="FY8" s="4" t="s">
        <v>7</v>
      </c>
      <c r="FZ8" s="4"/>
      <c r="GA8" s="5" t="s">
        <v>325</v>
      </c>
      <c r="GB8" s="5"/>
      <c r="GC8" s="4" t="s">
        <v>7</v>
      </c>
      <c r="GD8" s="4"/>
      <c r="GE8" s="5" t="s">
        <v>325</v>
      </c>
      <c r="GF8" s="5"/>
      <c r="GG8" s="4" t="s">
        <v>7</v>
      </c>
      <c r="GH8" s="4"/>
      <c r="GI8" s="5" t="s">
        <v>325</v>
      </c>
      <c r="GJ8" s="5"/>
      <c r="GK8" s="4" t="s">
        <v>7</v>
      </c>
      <c r="GL8" s="4"/>
      <c r="GM8" s="5" t="s">
        <v>325</v>
      </c>
      <c r="GN8" s="5"/>
      <c r="GO8" s="4" t="s">
        <v>7</v>
      </c>
      <c r="GP8" s="4"/>
      <c r="GQ8" s="5" t="s">
        <v>325</v>
      </c>
      <c r="GR8" s="5"/>
      <c r="GS8" s="4" t="s">
        <v>7</v>
      </c>
      <c r="GT8" s="4"/>
      <c r="GU8" s="5" t="s">
        <v>325</v>
      </c>
      <c r="GV8" s="5"/>
      <c r="GW8" s="4" t="s">
        <v>7</v>
      </c>
      <c r="GX8" s="4"/>
      <c r="GY8" s="5" t="s">
        <v>325</v>
      </c>
      <c r="GZ8" s="5"/>
      <c r="HA8" s="4" t="s">
        <v>7</v>
      </c>
      <c r="HB8" s="4"/>
      <c r="HC8" s="5" t="s">
        <v>325</v>
      </c>
      <c r="HD8" s="5"/>
      <c r="HE8" s="4" t="s">
        <v>7</v>
      </c>
      <c r="HF8" s="4"/>
      <c r="HG8" s="5" t="s">
        <v>325</v>
      </c>
      <c r="HH8" s="5"/>
      <c r="HI8" s="4" t="s">
        <v>7</v>
      </c>
      <c r="HJ8" s="4"/>
      <c r="HK8" s="5" t="s">
        <v>325</v>
      </c>
      <c r="HL8" s="5"/>
      <c r="HM8" s="4" t="s">
        <v>7</v>
      </c>
      <c r="HN8" s="4"/>
      <c r="HO8" s="5" t="s">
        <v>325</v>
      </c>
      <c r="HP8" s="5"/>
      <c r="HQ8" s="4" t="s">
        <v>7</v>
      </c>
      <c r="HR8" s="4"/>
      <c r="HS8" s="5" t="s">
        <v>325</v>
      </c>
      <c r="HT8" s="5"/>
      <c r="HU8" s="4" t="s">
        <v>7</v>
      </c>
      <c r="HV8" s="4"/>
      <c r="HW8" s="5" t="s">
        <v>325</v>
      </c>
      <c r="HX8" s="5"/>
      <c r="HY8" s="4" t="s">
        <v>7</v>
      </c>
      <c r="HZ8" s="4"/>
      <c r="IA8" s="5" t="s">
        <v>325</v>
      </c>
      <c r="IB8" s="5"/>
      <c r="IC8" s="4" t="s">
        <v>7</v>
      </c>
      <c r="ID8" s="4"/>
      <c r="IE8" s="5" t="s">
        <v>325</v>
      </c>
      <c r="IF8" s="5"/>
      <c r="IG8" s="4" t="s">
        <v>7</v>
      </c>
      <c r="IH8" s="4"/>
      <c r="II8" s="5" t="s">
        <v>325</v>
      </c>
      <c r="IJ8" s="5"/>
      <c r="IK8" s="4" t="s">
        <v>7</v>
      </c>
      <c r="IL8" s="4"/>
      <c r="IM8" s="5" t="s">
        <v>325</v>
      </c>
      <c r="IN8" s="5"/>
      <c r="IO8" s="4" t="s">
        <v>7</v>
      </c>
      <c r="IP8" s="4"/>
      <c r="IQ8" s="5" t="s">
        <v>325</v>
      </c>
      <c r="IR8" s="5"/>
      <c r="IS8" s="4" t="s">
        <v>7</v>
      </c>
      <c r="IT8" s="4"/>
      <c r="IU8" s="5" t="s">
        <v>325</v>
      </c>
      <c r="IV8" s="5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140" t="s">
        <v>326</v>
      </c>
      <c r="B10" s="140"/>
      <c r="C10" s="140"/>
      <c r="D10" s="140"/>
      <c r="E10" s="140"/>
      <c r="F10" s="140"/>
      <c r="G10" s="140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25.5" hidden="false" customHeight="true" outlineLevel="0" collapsed="false">
      <c r="A12" s="141" t="s">
        <v>327</v>
      </c>
      <c r="B12" s="141" t="s">
        <v>328</v>
      </c>
      <c r="C12" s="141" t="s">
        <v>329</v>
      </c>
      <c r="D12" s="141" t="s">
        <v>330</v>
      </c>
      <c r="E12" s="2"/>
      <c r="F12" s="2"/>
      <c r="G12" s="2"/>
    </row>
    <row r="13" customFormat="false" ht="12.75" hidden="false" customHeight="false" outlineLevel="0" collapsed="false">
      <c r="A13" s="141"/>
      <c r="B13" s="141"/>
      <c r="C13" s="141"/>
      <c r="D13" s="141" t="s">
        <v>303</v>
      </c>
      <c r="E13" s="2"/>
      <c r="F13" s="2"/>
      <c r="G13" s="2"/>
    </row>
    <row r="14" customFormat="false" ht="12.75" hidden="false" customHeight="false" outlineLevel="0" collapsed="false">
      <c r="A14" s="10" t="s">
        <v>331</v>
      </c>
      <c r="B14" s="10" t="n">
        <v>2</v>
      </c>
      <c r="C14" s="142" t="n">
        <f aca="false">COPEIRAGEM!D129</f>
        <v>0</v>
      </c>
      <c r="D14" s="142" t="n">
        <f aca="false">C14*B14</f>
        <v>0</v>
      </c>
      <c r="E14" s="2"/>
      <c r="F14" s="2"/>
      <c r="G14" s="2"/>
    </row>
    <row r="15" customFormat="false" ht="12.75" hidden="false" customHeight="true" outlineLevel="0" collapsed="false">
      <c r="A15" s="34" t="s">
        <v>332</v>
      </c>
      <c r="B15" s="34"/>
      <c r="C15" s="34"/>
      <c r="D15" s="143" t="n">
        <f aca="false">D14</f>
        <v>0</v>
      </c>
      <c r="E15" s="2"/>
      <c r="F15" s="2"/>
      <c r="G15" s="2"/>
    </row>
    <row r="16" customFormat="false" ht="12.75" hidden="false" customHeight="true" outlineLevel="0" collapsed="false">
      <c r="A16" s="141" t="s">
        <v>333</v>
      </c>
      <c r="B16" s="141"/>
      <c r="C16" s="141"/>
      <c r="D16" s="144" t="n">
        <f aca="false">D15*12</f>
        <v>0</v>
      </c>
      <c r="E16" s="2"/>
      <c r="F16" s="2"/>
      <c r="G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2.75" hidden="false" customHeight="true" outlineLevel="0" collapsed="false">
      <c r="A19" s="145" t="s">
        <v>334</v>
      </c>
      <c r="B19" s="145"/>
      <c r="C19" s="145"/>
      <c r="D19" s="145"/>
      <c r="E19" s="145"/>
      <c r="F19" s="145"/>
      <c r="G19" s="145"/>
    </row>
    <row r="20" customFormat="false" ht="12.75" hidden="false" customHeight="true" outlineLevel="0" collapsed="false">
      <c r="A20" s="145" t="s">
        <v>335</v>
      </c>
      <c r="B20" s="145"/>
      <c r="C20" s="145"/>
      <c r="D20" s="145"/>
      <c r="E20" s="145"/>
      <c r="F20" s="145"/>
      <c r="G20" s="145"/>
    </row>
    <row r="21" customFormat="false" ht="12.75" hidden="false" customHeight="true" outlineLevel="0" collapsed="false">
      <c r="A21" s="145" t="s">
        <v>336</v>
      </c>
      <c r="B21" s="145"/>
      <c r="C21" s="145"/>
      <c r="D21" s="145"/>
      <c r="E21" s="145"/>
      <c r="F21" s="145"/>
      <c r="G21" s="145"/>
    </row>
    <row r="22" customFormat="false" ht="12.75" hidden="false" customHeight="false" outlineLevel="0" collapsed="false">
      <c r="A22" s="146"/>
      <c r="B22" s="147" t="s">
        <v>197</v>
      </c>
      <c r="C22" s="148" t="s">
        <v>199</v>
      </c>
      <c r="D22" s="149" t="s">
        <v>202</v>
      </c>
      <c r="E22" s="150"/>
      <c r="F22" s="151"/>
      <c r="G22" s="150"/>
    </row>
    <row r="23" customFormat="false" ht="12.75" hidden="false" customHeight="false" outlineLevel="0" collapsed="false">
      <c r="A23" s="146"/>
      <c r="B23" s="152" t="s">
        <v>204</v>
      </c>
      <c r="C23" s="153" t="s">
        <v>230</v>
      </c>
      <c r="E23" s="151"/>
      <c r="F23" s="150"/>
      <c r="G23" s="154"/>
    </row>
    <row r="24" customFormat="false" ht="15" hidden="false" customHeight="false" outlineLevel="0" collapsed="false">
      <c r="E24" s="0"/>
      <c r="F24" s="0"/>
      <c r="G24" s="0"/>
    </row>
    <row r="25" customFormat="false" ht="15" hidden="false" customHeight="true" outlineLevel="0" collapsed="false">
      <c r="A25" s="155" t="s">
        <v>337</v>
      </c>
      <c r="B25" s="156" t="n">
        <v>-1</v>
      </c>
      <c r="C25" s="156" t="n">
        <v>-2</v>
      </c>
      <c r="D25" s="157" t="s">
        <v>338</v>
      </c>
      <c r="E25" s="0"/>
      <c r="F25" s="0"/>
      <c r="G25" s="0"/>
    </row>
    <row r="26" customFormat="false" ht="36" hidden="false" customHeight="false" outlineLevel="0" collapsed="false">
      <c r="A26" s="155"/>
      <c r="B26" s="158" t="s">
        <v>339</v>
      </c>
      <c r="C26" s="158" t="s">
        <v>340</v>
      </c>
      <c r="D26" s="159" t="s">
        <v>341</v>
      </c>
      <c r="E26" s="0"/>
      <c r="F26" s="0"/>
      <c r="G26" s="0"/>
    </row>
    <row r="27" customFormat="false" ht="15" hidden="false" customHeight="false" outlineLevel="0" collapsed="false">
      <c r="A27" s="155"/>
      <c r="B27" s="160" t="s">
        <v>342</v>
      </c>
      <c r="C27" s="160" t="s">
        <v>303</v>
      </c>
      <c r="D27" s="161" t="s">
        <v>343</v>
      </c>
      <c r="E27" s="0"/>
      <c r="F27" s="0"/>
      <c r="G27" s="0"/>
    </row>
    <row r="28" customFormat="false" ht="15" hidden="false" customHeight="true" outlineLevel="0" collapsed="false">
      <c r="A28" s="27" t="s">
        <v>322</v>
      </c>
      <c r="B28" s="27" t="s">
        <v>344</v>
      </c>
      <c r="C28" s="162" t="n">
        <f aca="false">LIMPEZA!D138</f>
        <v>0</v>
      </c>
      <c r="D28" s="162" t="n">
        <f aca="false">ROUND((1/B29)*C28,2)</f>
        <v>0</v>
      </c>
      <c r="E28" s="0"/>
      <c r="F28" s="0"/>
      <c r="G28" s="0"/>
    </row>
    <row r="29" customFormat="false" ht="15" hidden="false" customHeight="false" outlineLevel="0" collapsed="false">
      <c r="A29" s="27"/>
      <c r="B29" s="27" t="n">
        <v>600</v>
      </c>
      <c r="C29" s="162"/>
      <c r="D29" s="162"/>
      <c r="E29" s="0"/>
      <c r="F29" s="0"/>
      <c r="G29" s="0"/>
    </row>
    <row r="30" customFormat="false" ht="15" hidden="false" customHeight="true" outlineLevel="0" collapsed="false">
      <c r="A30" s="141" t="s">
        <v>256</v>
      </c>
      <c r="B30" s="141"/>
      <c r="C30" s="141"/>
      <c r="D30" s="144" t="n">
        <f aca="false">D28</f>
        <v>0</v>
      </c>
      <c r="E30" s="0"/>
      <c r="F30" s="0"/>
      <c r="G30" s="0"/>
    </row>
    <row r="31" customFormat="false" ht="15" hidden="false" customHeight="false" outlineLevel="0" collapsed="false">
      <c r="A31" s="146"/>
      <c r="B31" s="0"/>
      <c r="C31" s="0"/>
      <c r="D31" s="0"/>
      <c r="E31" s="0"/>
      <c r="F31" s="0"/>
      <c r="G31" s="0"/>
    </row>
    <row r="32" customFormat="false" ht="13.5" hidden="false" customHeight="true" outlineLevel="0" collapsed="false">
      <c r="A32" s="145" t="s">
        <v>345</v>
      </c>
      <c r="B32" s="145"/>
      <c r="C32" s="145"/>
      <c r="D32" s="145"/>
      <c r="E32" s="145"/>
      <c r="F32" s="145"/>
      <c r="G32" s="145"/>
    </row>
    <row r="33" customFormat="false" ht="16.5" hidden="false" customHeight="false" outlineLevel="0" collapsed="false">
      <c r="A33" s="145"/>
      <c r="B33" s="145"/>
      <c r="C33" s="163" t="s">
        <v>206</v>
      </c>
      <c r="D33" s="145"/>
      <c r="E33" s="145"/>
      <c r="F33" s="145"/>
      <c r="G33" s="145"/>
    </row>
    <row r="34" customFormat="false" ht="15.75" hidden="false" customHeight="true" outlineLevel="0" collapsed="false"/>
    <row r="35" customFormat="false" ht="12.75" hidden="false" customHeight="true" outlineLevel="0" collapsed="false">
      <c r="A35" s="155" t="s">
        <v>337</v>
      </c>
      <c r="B35" s="156" t="n">
        <v>-1</v>
      </c>
      <c r="C35" s="156" t="n">
        <v>-2</v>
      </c>
      <c r="D35" s="156" t="n">
        <v>-3</v>
      </c>
      <c r="E35" s="156" t="n">
        <v>-4</v>
      </c>
      <c r="F35" s="156" t="n">
        <v>-5</v>
      </c>
      <c r="G35" s="157" t="s">
        <v>346</v>
      </c>
    </row>
    <row r="36" customFormat="false" ht="36" hidden="false" customHeight="true" outlineLevel="0" collapsed="false">
      <c r="A36" s="155"/>
      <c r="B36" s="158" t="s">
        <v>339</v>
      </c>
      <c r="C36" s="160" t="s">
        <v>347</v>
      </c>
      <c r="D36" s="160" t="s">
        <v>348</v>
      </c>
      <c r="E36" s="158" t="s">
        <v>349</v>
      </c>
      <c r="F36" s="158" t="s">
        <v>350</v>
      </c>
      <c r="G36" s="159" t="s">
        <v>341</v>
      </c>
    </row>
    <row r="37" customFormat="false" ht="12.75" hidden="false" customHeight="false" outlineLevel="0" collapsed="false">
      <c r="A37" s="155"/>
      <c r="B37" s="160" t="s">
        <v>342</v>
      </c>
      <c r="C37" s="160"/>
      <c r="D37" s="160"/>
      <c r="E37" s="160" t="s">
        <v>351</v>
      </c>
      <c r="F37" s="160" t="s">
        <v>303</v>
      </c>
      <c r="G37" s="161" t="s">
        <v>343</v>
      </c>
    </row>
    <row r="38" customFormat="false" ht="12.75" hidden="false" customHeight="true" outlineLevel="0" collapsed="false">
      <c r="A38" s="27" t="s">
        <v>322</v>
      </c>
      <c r="B38" s="27" t="s">
        <v>344</v>
      </c>
      <c r="C38" s="27" t="n">
        <v>16</v>
      </c>
      <c r="D38" s="27" t="s">
        <v>344</v>
      </c>
      <c r="E38" s="27" t="n">
        <v>0.00038</v>
      </c>
      <c r="F38" s="162" t="n">
        <f aca="false">C28</f>
        <v>0</v>
      </c>
      <c r="G38" s="164" t="n">
        <f aca="false">ROUND(F38*E38,2)</f>
        <v>0</v>
      </c>
    </row>
    <row r="39" customFormat="false" ht="12.75" hidden="false" customHeight="false" outlineLevel="0" collapsed="false">
      <c r="A39" s="27"/>
      <c r="B39" s="27" t="n">
        <v>220</v>
      </c>
      <c r="C39" s="27"/>
      <c r="D39" s="27" t="n">
        <v>191.4</v>
      </c>
      <c r="E39" s="27"/>
      <c r="F39" s="27"/>
      <c r="G39" s="27"/>
    </row>
    <row r="40" customFormat="false" ht="12.75" hidden="false" customHeight="true" outlineLevel="0" collapsed="false">
      <c r="A40" s="141" t="s">
        <v>256</v>
      </c>
      <c r="B40" s="141"/>
      <c r="C40" s="141"/>
      <c r="D40" s="141"/>
      <c r="E40" s="141"/>
      <c r="F40" s="141"/>
      <c r="G40" s="165" t="n">
        <f aca="false">G38</f>
        <v>0</v>
      </c>
    </row>
    <row r="41" customFormat="false" ht="15" hidden="false" customHeight="false" outlineLevel="0" collapsed="false">
      <c r="A41" s="166"/>
      <c r="B41" s="0"/>
      <c r="C41" s="0"/>
      <c r="D41" s="0"/>
      <c r="E41" s="0"/>
      <c r="F41" s="0"/>
      <c r="G41" s="0"/>
    </row>
    <row r="42" customFormat="false" ht="12.75" hidden="true" customHeight="false" outlineLevel="0" collapsed="false">
      <c r="A42" s="146"/>
      <c r="B42" s="146"/>
      <c r="C42" s="146"/>
      <c r="D42" s="146"/>
      <c r="E42" s="146"/>
      <c r="F42" s="146"/>
      <c r="G42" s="146"/>
    </row>
    <row r="43" customFormat="false" ht="12.75" hidden="true" customHeight="false" outlineLevel="0" collapsed="false">
      <c r="A43" s="146"/>
      <c r="B43" s="146"/>
      <c r="C43" s="146"/>
      <c r="D43" s="146"/>
      <c r="E43" s="146"/>
      <c r="F43" s="146"/>
      <c r="G43" s="146"/>
    </row>
    <row r="44" customFormat="false" ht="12.75" hidden="true" customHeight="false" outlineLevel="0" collapsed="false">
      <c r="A44" s="146"/>
      <c r="B44" s="146"/>
      <c r="C44" s="146"/>
      <c r="D44" s="146"/>
      <c r="E44" s="146"/>
      <c r="F44" s="146"/>
      <c r="G44" s="146"/>
    </row>
    <row r="45" customFormat="false" ht="12.75" hidden="true" customHeight="false" outlineLevel="0" collapsed="false">
      <c r="A45" s="146"/>
      <c r="B45" s="146"/>
      <c r="C45" s="146"/>
      <c r="D45" s="146"/>
      <c r="E45" s="146"/>
      <c r="F45" s="146"/>
      <c r="G45" s="146"/>
    </row>
    <row r="46" customFormat="false" ht="12.75" hidden="true" customHeight="false" outlineLevel="0" collapsed="false">
      <c r="A46" s="146"/>
      <c r="B46" s="146"/>
      <c r="C46" s="146"/>
      <c r="D46" s="146"/>
      <c r="E46" s="146"/>
      <c r="F46" s="146"/>
      <c r="G46" s="146"/>
    </row>
    <row r="47" customFormat="false" ht="12.75" hidden="true" customHeight="false" outlineLevel="0" collapsed="false">
      <c r="A47" s="146"/>
      <c r="B47" s="146"/>
      <c r="C47" s="146"/>
      <c r="D47" s="146"/>
      <c r="E47" s="146"/>
      <c r="F47" s="146"/>
      <c r="G47" s="146"/>
    </row>
    <row r="48" customFormat="false" ht="12.75" hidden="true" customHeight="false" outlineLevel="0" collapsed="false">
      <c r="A48" s="146"/>
      <c r="B48" s="146"/>
      <c r="C48" s="146"/>
      <c r="D48" s="146"/>
      <c r="E48" s="146"/>
      <c r="F48" s="146"/>
      <c r="G48" s="146"/>
    </row>
    <row r="49" customFormat="false" ht="12.75" hidden="true" customHeight="false" outlineLevel="0" collapsed="false">
      <c r="A49" s="146"/>
      <c r="B49" s="146"/>
      <c r="C49" s="146"/>
      <c r="D49" s="146"/>
      <c r="E49" s="146"/>
      <c r="F49" s="146"/>
      <c r="G49" s="146"/>
    </row>
    <row r="51" customFormat="false" ht="12.75" hidden="true" customHeight="false" outlineLevel="0" collapsed="false">
      <c r="A51" s="146"/>
    </row>
    <row r="70" customFormat="false" ht="12" hidden="false" customHeight="true" outlineLevel="0" collapsed="false">
      <c r="A70" s="145" t="s">
        <v>352</v>
      </c>
      <c r="B70" s="145"/>
      <c r="C70" s="145"/>
      <c r="D70" s="145"/>
      <c r="E70" s="145"/>
      <c r="F70" s="145"/>
      <c r="G70" s="145"/>
    </row>
    <row r="71" customFormat="false" ht="12" hidden="false" customHeight="true" outlineLevel="0" collapsed="false">
      <c r="A71" s="145"/>
      <c r="C71" s="163" t="s">
        <v>232</v>
      </c>
      <c r="D71" s="145"/>
    </row>
    <row r="72" customFormat="false" ht="12.75" hidden="false" customHeight="false" outlineLevel="0" collapsed="false"/>
    <row r="73" customFormat="false" ht="12.75" hidden="false" customHeight="true" outlineLevel="0" collapsed="false">
      <c r="A73" s="155" t="s">
        <v>337</v>
      </c>
      <c r="B73" s="156" t="n">
        <v>-1</v>
      </c>
      <c r="C73" s="156" t="n">
        <v>-2</v>
      </c>
      <c r="D73" s="157" t="s">
        <v>338</v>
      </c>
    </row>
    <row r="74" customFormat="false" ht="36" hidden="false" customHeight="false" outlineLevel="0" collapsed="false">
      <c r="A74" s="155"/>
      <c r="B74" s="158" t="s">
        <v>339</v>
      </c>
      <c r="C74" s="158" t="s">
        <v>340</v>
      </c>
      <c r="D74" s="159" t="s">
        <v>341</v>
      </c>
    </row>
    <row r="75" customFormat="false" ht="12.75" hidden="false" customHeight="false" outlineLevel="0" collapsed="false">
      <c r="A75" s="155"/>
      <c r="B75" s="160" t="s">
        <v>342</v>
      </c>
      <c r="C75" s="160" t="s">
        <v>303</v>
      </c>
      <c r="D75" s="161" t="s">
        <v>343</v>
      </c>
    </row>
    <row r="76" customFormat="false" ht="12.75" hidden="false" customHeight="true" outlineLevel="0" collapsed="false">
      <c r="A76" s="27" t="s">
        <v>322</v>
      </c>
      <c r="B76" s="27" t="s">
        <v>344</v>
      </c>
      <c r="C76" s="162" t="n">
        <f aca="false">C28</f>
        <v>0</v>
      </c>
      <c r="D76" s="162" t="n">
        <f aca="false">ROUND((1/B77)*C76,2)</f>
        <v>0</v>
      </c>
    </row>
    <row r="77" customFormat="false" ht="12.75" hidden="false" customHeight="false" outlineLevel="0" collapsed="false">
      <c r="A77" s="27"/>
      <c r="B77" s="27" t="n">
        <v>1200</v>
      </c>
      <c r="C77" s="162"/>
      <c r="D77" s="162"/>
    </row>
    <row r="78" customFormat="false" ht="12.75" hidden="false" customHeight="true" outlineLevel="0" collapsed="false">
      <c r="A78" s="141" t="s">
        <v>256</v>
      </c>
      <c r="B78" s="141"/>
      <c r="C78" s="141"/>
      <c r="D78" s="144" t="n">
        <f aca="false">D76</f>
        <v>0</v>
      </c>
    </row>
    <row r="79" customFormat="false" ht="12.75" hidden="false" customHeight="false" outlineLevel="0" collapsed="false">
      <c r="A79" s="6" t="s">
        <v>353</v>
      </c>
      <c r="B79" s="6"/>
      <c r="C79" s="6"/>
      <c r="D79" s="6"/>
      <c r="E79" s="6"/>
    </row>
    <row r="80" customFormat="false" ht="12.75" hidden="false" customHeight="false" outlineLevel="0" collapsed="false">
      <c r="A80" s="6"/>
      <c r="B80" s="6"/>
      <c r="C80" s="6"/>
      <c r="D80" s="6"/>
      <c r="E80" s="6"/>
    </row>
    <row r="81" customFormat="false" ht="12.75" hidden="false" customHeight="true" outlineLevel="0" collapsed="false">
      <c r="A81" s="52" t="s">
        <v>354</v>
      </c>
      <c r="B81" s="52"/>
      <c r="C81" s="52" t="n">
        <v>-1</v>
      </c>
      <c r="D81" s="52" t="n">
        <v>-2</v>
      </c>
      <c r="E81" s="52" t="s">
        <v>355</v>
      </c>
    </row>
    <row r="82" customFormat="false" ht="12.75" hidden="false" customHeight="true" outlineLevel="0" collapsed="false">
      <c r="A82" s="52"/>
      <c r="B82" s="52"/>
      <c r="C82" s="52" t="s">
        <v>356</v>
      </c>
      <c r="D82" s="52" t="s">
        <v>357</v>
      </c>
      <c r="E82" s="52" t="s">
        <v>358</v>
      </c>
    </row>
    <row r="83" customFormat="false" ht="12.75" hidden="false" customHeight="false" outlineLevel="0" collapsed="false">
      <c r="A83" s="52"/>
      <c r="B83" s="52"/>
      <c r="C83" s="52"/>
      <c r="D83" s="52"/>
      <c r="E83" s="52"/>
    </row>
    <row r="84" customFormat="false" ht="12.75" hidden="false" customHeight="false" outlineLevel="0" collapsed="false">
      <c r="A84" s="167" t="s">
        <v>311</v>
      </c>
      <c r="B84" s="167"/>
      <c r="C84" s="167"/>
      <c r="D84" s="167"/>
      <c r="E84" s="167"/>
    </row>
    <row r="85" customFormat="false" ht="24" hidden="false" customHeight="false" outlineLevel="0" collapsed="false">
      <c r="A85" s="168" t="s">
        <v>359</v>
      </c>
      <c r="B85" s="169" t="s">
        <v>312</v>
      </c>
      <c r="C85" s="170" t="n">
        <f aca="false">D30</f>
        <v>0</v>
      </c>
      <c r="D85" s="27" t="n">
        <v>78.4</v>
      </c>
      <c r="E85" s="171" t="n">
        <f aca="false">C85*D85</f>
        <v>0</v>
      </c>
    </row>
    <row r="86" customFormat="false" ht="24" hidden="false" customHeight="false" outlineLevel="0" collapsed="false">
      <c r="A86" s="168" t="s">
        <v>360</v>
      </c>
      <c r="B86" s="169" t="s">
        <v>314</v>
      </c>
      <c r="C86" s="170" t="n">
        <f aca="false">D30</f>
        <v>0</v>
      </c>
      <c r="D86" s="27" t="n">
        <v>178.5</v>
      </c>
      <c r="E86" s="171" t="n">
        <f aca="false">C86*D86</f>
        <v>0</v>
      </c>
    </row>
    <row r="87" customFormat="false" ht="24" hidden="false" customHeight="false" outlineLevel="0" collapsed="false">
      <c r="A87" s="168"/>
      <c r="B87" s="169" t="s">
        <v>315</v>
      </c>
      <c r="C87" s="170" t="n">
        <f aca="false">D30</f>
        <v>0</v>
      </c>
      <c r="D87" s="172" t="n">
        <v>1033.8</v>
      </c>
      <c r="E87" s="171" t="n">
        <f aca="false">C87*D87</f>
        <v>0</v>
      </c>
    </row>
    <row r="88" customFormat="false" ht="24" hidden="false" customHeight="false" outlineLevel="0" collapsed="false">
      <c r="A88" s="168"/>
      <c r="B88" s="169" t="s">
        <v>316</v>
      </c>
      <c r="C88" s="170" t="n">
        <f aca="false">D30</f>
        <v>0</v>
      </c>
      <c r="D88" s="27" t="n">
        <v>43.6</v>
      </c>
      <c r="E88" s="171" t="n">
        <f aca="false">C88*D88</f>
        <v>0</v>
      </c>
    </row>
    <row r="89" customFormat="false" ht="24" hidden="false" customHeight="false" outlineLevel="0" collapsed="false">
      <c r="A89" s="168"/>
      <c r="B89" s="169" t="s">
        <v>317</v>
      </c>
      <c r="C89" s="170" t="n">
        <f aca="false">G40</f>
        <v>0</v>
      </c>
      <c r="D89" s="27" t="n">
        <v>312</v>
      </c>
      <c r="E89" s="171" t="n">
        <f aca="false">C89*D89</f>
        <v>0</v>
      </c>
    </row>
    <row r="90" customFormat="false" ht="12.75" hidden="false" customHeight="true" outlineLevel="0" collapsed="false">
      <c r="A90" s="45" t="s">
        <v>318</v>
      </c>
      <c r="B90" s="45"/>
      <c r="C90" s="45"/>
      <c r="D90" s="45"/>
      <c r="E90" s="45"/>
    </row>
    <row r="91" customFormat="false" ht="24" hidden="false" customHeight="false" outlineLevel="0" collapsed="false">
      <c r="A91" s="168"/>
      <c r="B91" s="168" t="s">
        <v>319</v>
      </c>
      <c r="C91" s="29" t="n">
        <f aca="false">D30</f>
        <v>0</v>
      </c>
      <c r="D91" s="27" t="n">
        <v>119.8</v>
      </c>
      <c r="E91" s="171" t="n">
        <f aca="false">C91*D91</f>
        <v>0</v>
      </c>
    </row>
    <row r="92" customFormat="false" ht="24" hidden="false" customHeight="false" outlineLevel="0" collapsed="false">
      <c r="A92" s="168" t="s">
        <v>361</v>
      </c>
      <c r="B92" s="168" t="s">
        <v>362</v>
      </c>
      <c r="C92" s="29" t="n">
        <f aca="false">D78</f>
        <v>0</v>
      </c>
      <c r="D92" s="27" t="n">
        <v>6.1</v>
      </c>
      <c r="E92" s="171" t="n">
        <f aca="false">C92*D92</f>
        <v>0</v>
      </c>
    </row>
    <row r="93" customFormat="false" ht="12.75" hidden="false" customHeight="false" outlineLevel="0" collapsed="false">
      <c r="A93" s="168" t="s">
        <v>363</v>
      </c>
      <c r="B93" s="168" t="s">
        <v>364</v>
      </c>
      <c r="C93" s="29" t="n">
        <f aca="false">G40</f>
        <v>0</v>
      </c>
      <c r="D93" s="27" t="n">
        <v>42.6</v>
      </c>
      <c r="E93" s="171" t="n">
        <f aca="false">C93*D93</f>
        <v>0</v>
      </c>
    </row>
    <row r="94" customFormat="false" ht="12.75" hidden="false" customHeight="false" outlineLevel="0" collapsed="false">
      <c r="A94" s="168"/>
      <c r="B94" s="168"/>
      <c r="C94" s="168"/>
      <c r="D94" s="168"/>
      <c r="E94" s="168"/>
    </row>
    <row r="95" customFormat="false" ht="12.75" hidden="false" customHeight="true" outlineLevel="0" collapsed="false">
      <c r="A95" s="45" t="s">
        <v>365</v>
      </c>
      <c r="B95" s="45"/>
      <c r="C95" s="45"/>
      <c r="D95" s="45"/>
      <c r="E95" s="173" t="n">
        <f aca="false">TRUNC(E85+E86+E87+E88+E89+E91+E92+E93,2)</f>
        <v>0</v>
      </c>
    </row>
    <row r="96" customFormat="false" ht="12.75" hidden="false" customHeight="false" outlineLevel="0" collapsed="false">
      <c r="A96" s="45"/>
      <c r="B96" s="45"/>
      <c r="C96" s="45"/>
      <c r="D96" s="45"/>
      <c r="E96" s="45"/>
    </row>
    <row r="97" customFormat="false" ht="12.75" hidden="false" customHeight="true" outlineLevel="0" collapsed="false">
      <c r="A97" s="45" t="s">
        <v>366</v>
      </c>
      <c r="B97" s="45"/>
      <c r="C97" s="45"/>
      <c r="D97" s="45"/>
      <c r="E97" s="173" t="n">
        <f aca="false">E95*12</f>
        <v>0</v>
      </c>
    </row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>
      <c r="A159" s="174" t="s">
        <v>367</v>
      </c>
      <c r="B159" s="174"/>
      <c r="C159" s="174"/>
      <c r="D159" s="174"/>
      <c r="E159" s="174"/>
      <c r="F159" s="174"/>
      <c r="G159" s="174"/>
    </row>
    <row r="160" customFormat="false" ht="12.75" hidden="false" customHeight="false" outlineLevel="0" collapsed="false"/>
    <row r="161" customFormat="false" ht="25.5" hidden="false" customHeight="false" outlineLevel="0" collapsed="false">
      <c r="B161" s="175" t="s">
        <v>368</v>
      </c>
      <c r="C161" s="176" t="s">
        <v>369</v>
      </c>
      <c r="D161" s="176" t="s">
        <v>370</v>
      </c>
    </row>
    <row r="162" customFormat="false" ht="12.75" hidden="false" customHeight="false" outlineLevel="0" collapsed="false">
      <c r="B162" s="177" t="s">
        <v>371</v>
      </c>
      <c r="C162" s="178" t="n">
        <f aca="false">D15</f>
        <v>0</v>
      </c>
      <c r="D162" s="178" t="n">
        <f aca="false">C162*12</f>
        <v>0</v>
      </c>
    </row>
    <row r="163" customFormat="false" ht="25.5" hidden="false" customHeight="false" outlineLevel="0" collapsed="false">
      <c r="B163" s="179" t="s">
        <v>372</v>
      </c>
      <c r="C163" s="180" t="n">
        <f aca="false">E95</f>
        <v>0</v>
      </c>
      <c r="D163" s="178" t="n">
        <f aca="false">C163*12</f>
        <v>0</v>
      </c>
    </row>
    <row r="164" customFormat="false" ht="25.5" hidden="false" customHeight="false" outlineLevel="0" collapsed="false">
      <c r="B164" s="177" t="s">
        <v>373</v>
      </c>
      <c r="C164" s="178" t="n">
        <f aca="false">SUM(C162:C163)</f>
        <v>0</v>
      </c>
      <c r="D164" s="178" t="n">
        <f aca="false">C164*12</f>
        <v>0</v>
      </c>
    </row>
  </sheetData>
  <mergeCells count="295">
    <mergeCell ref="A7:E7"/>
    <mergeCell ref="F7:G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  <mergeCell ref="IC7:ID7"/>
    <mergeCell ref="IE7:IF7"/>
    <mergeCell ref="IG7:IH7"/>
    <mergeCell ref="II7:IJ7"/>
    <mergeCell ref="IK7:IL7"/>
    <mergeCell ref="IM7:IN7"/>
    <mergeCell ref="IO7:IP7"/>
    <mergeCell ref="IQ7:IR7"/>
    <mergeCell ref="IS7:IT7"/>
    <mergeCell ref="IU7:IV7"/>
    <mergeCell ref="A8:E8"/>
    <mergeCell ref="F8:G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  <mergeCell ref="IQ8:IR8"/>
    <mergeCell ref="IS8:IT8"/>
    <mergeCell ref="IU8:IV8"/>
    <mergeCell ref="A10:G10"/>
    <mergeCell ref="A12:A13"/>
    <mergeCell ref="B12:B13"/>
    <mergeCell ref="C12:C13"/>
    <mergeCell ref="A15:C15"/>
    <mergeCell ref="A16:C16"/>
    <mergeCell ref="A19:G19"/>
    <mergeCell ref="A20:G20"/>
    <mergeCell ref="A21:G21"/>
    <mergeCell ref="A25:A27"/>
    <mergeCell ref="A28:A29"/>
    <mergeCell ref="C28:C29"/>
    <mergeCell ref="D28:D29"/>
    <mergeCell ref="A30:C30"/>
    <mergeCell ref="A32:G32"/>
    <mergeCell ref="A35:A37"/>
    <mergeCell ref="C36:C37"/>
    <mergeCell ref="D36:D37"/>
    <mergeCell ref="A38:A39"/>
    <mergeCell ref="C38:C39"/>
    <mergeCell ref="E38:E39"/>
    <mergeCell ref="F38:F39"/>
    <mergeCell ref="G38:G39"/>
    <mergeCell ref="A40:F40"/>
    <mergeCell ref="A70:G70"/>
    <mergeCell ref="A73:A75"/>
    <mergeCell ref="A76:A77"/>
    <mergeCell ref="C76:C77"/>
    <mergeCell ref="D76:D77"/>
    <mergeCell ref="A78:C78"/>
    <mergeCell ref="A79:E79"/>
    <mergeCell ref="A80:E80"/>
    <mergeCell ref="A81:B83"/>
    <mergeCell ref="C82:C83"/>
    <mergeCell ref="D82:D83"/>
    <mergeCell ref="E82:E83"/>
    <mergeCell ref="A84:E84"/>
    <mergeCell ref="A90:E90"/>
    <mergeCell ref="A94:E94"/>
    <mergeCell ref="A95:D95"/>
    <mergeCell ref="A96:E96"/>
    <mergeCell ref="A97:D97"/>
    <mergeCell ref="A159:G159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Carlos Elias Bastos dos Santos</cp:lastModifiedBy>
  <cp:lastPrinted>2017-10-27T18:39:39Z</cp:lastPrinted>
  <dcterms:modified xsi:type="dcterms:W3CDTF">2017-10-27T19:24:28Z</dcterms:modified>
  <cp:revision>0</cp:revision>
  <dc:subject/>
  <dc:title/>
</cp:coreProperties>
</file>